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8">
  <si>
    <t xml:space="preserve">ITEM</t>
  </si>
  <si>
    <t xml:space="preserve">NOMECLATURA</t>
  </si>
  <si>
    <t xml:space="preserve">UNID.</t>
  </si>
  <si>
    <t xml:space="preserve">QUANT.</t>
  </si>
  <si>
    <t xml:space="preserve">ID SIGA</t>
  </si>
  <si>
    <t xml:space="preserve">SABOR DA TERRA</t>
  </si>
  <si>
    <t xml:space="preserve">ZURIEL</t>
  </si>
  <si>
    <t xml:space="preserve">JIREH</t>
  </si>
  <si>
    <t xml:space="preserve">SERTHA</t>
  </si>
  <si>
    <t xml:space="preserve">CGM</t>
  </si>
  <si>
    <t xml:space="preserve">TCE/FGV</t>
  </si>
  <si>
    <t xml:space="preserve">MEDIANA</t>
  </si>
  <si>
    <t xml:space="preserve">MÉDIA</t>
  </si>
  <si>
    <t xml:space="preserve">MENOR</t>
  </si>
  <si>
    <t xml:space="preserve">TOTAL</t>
  </si>
  <si>
    <t xml:space="preserve">V/UNIT.</t>
  </si>
  <si>
    <t xml:space="preserve">V/TOTAL</t>
  </si>
  <si>
    <t xml:space="preserve">ABACATE</t>
  </si>
  <si>
    <t xml:space="preserve">UN</t>
  </si>
  <si>
    <t xml:space="preserve">ABACAXI</t>
  </si>
  <si>
    <t xml:space="preserve">ABÓBORA</t>
  </si>
  <si>
    <t xml:space="preserve">AGRIÃO</t>
  </si>
  <si>
    <t xml:space="preserve">F/E</t>
  </si>
  <si>
    <t xml:space="preserve">AMEIXA</t>
  </si>
  <si>
    <t xml:space="preserve">N/C</t>
  </si>
  <si>
    <t xml:space="preserve">AMENDOIM</t>
  </si>
  <si>
    <t xml:space="preserve">NC</t>
  </si>
  <si>
    <t xml:space="preserve">AVEIA EM FLOCOS</t>
  </si>
  <si>
    <t xml:space="preserve">PCT</t>
  </si>
  <si>
    <t xml:space="preserve">BATATA DOCE</t>
  </si>
  <si>
    <t xml:space="preserve">BANANA PRATA</t>
  </si>
  <si>
    <t xml:space="preserve">BERINJELA</t>
  </si>
  <si>
    <t xml:space="preserve">BETERRABA</t>
  </si>
  <si>
    <t xml:space="preserve">BRÓCOLIS</t>
  </si>
  <si>
    <t xml:space="preserve">CAQUI</t>
  </si>
  <si>
    <t xml:space="preserve">CASTANHA DP PARÁ</t>
  </si>
  <si>
    <t xml:space="preserve">CENOURA</t>
  </si>
  <si>
    <t xml:space="preserve">CHICÓRIA</t>
  </si>
  <si>
    <t xml:space="preserve">CÔCO SECO</t>
  </si>
  <si>
    <t xml:space="preserve">COUVE-FLOR</t>
  </si>
  <si>
    <t xml:space="preserve">COUVE MANTEIGA</t>
  </si>
  <si>
    <t xml:space="preserve">ESPINAFRE</t>
  </si>
  <si>
    <t xml:space="preserve">FARINHA LÁCTEA</t>
  </si>
  <si>
    <t xml:space="preserve">FLOCOS DE CEREAIS</t>
  </si>
  <si>
    <t xml:space="preserve">GOIABA VERMELHA</t>
  </si>
  <si>
    <t xml:space="preserve">JILÓ</t>
  </si>
  <si>
    <t xml:space="preserve">LARANJA LIMA</t>
  </si>
  <si>
    <t xml:space="preserve">LEITE EM PÓ INTEGRAL</t>
  </si>
  <si>
    <t xml:space="preserve">LEITE EM PÓ, TIPO RECEM NASCIDO</t>
  </si>
  <si>
    <t xml:space="preserve">MAÇÃ FUJI</t>
  </si>
  <si>
    <t xml:space="preserve">MAMÃO FORMOSA</t>
  </si>
  <si>
    <t xml:space="preserve">MANGA</t>
  </si>
  <si>
    <t xml:space="preserve">MELANCIA</t>
  </si>
  <si>
    <t xml:space="preserve">MELÃO</t>
  </si>
  <si>
    <t xml:space="preserve">MILHO VERDE</t>
  </si>
  <si>
    <t xml:space="preserve">MOSTARDA</t>
  </si>
  <si>
    <t xml:space="preserve">ÓLEO DE MILHO </t>
  </si>
  <si>
    <t xml:space="preserve">OVOS BRANCOS TIPO EXTRA</t>
  </si>
  <si>
    <t xml:space="preserve">OVOS DE CODORNA</t>
  </si>
  <si>
    <t xml:space="preserve">PÃO DE FORMA INTEGRAL</t>
  </si>
  <si>
    <t xml:space="preserve">PASSA SECA S/CAROÇO</t>
  </si>
  <si>
    <t xml:space="preserve">PEPINO</t>
  </si>
  <si>
    <t xml:space="preserve">PERA</t>
  </si>
  <si>
    <t xml:space="preserve">PINHÃO</t>
  </si>
  <si>
    <t xml:space="preserve">REPOLHO</t>
  </si>
  <si>
    <t xml:space="preserve">SUPLEMENTO ALIMENTAR </t>
  </si>
  <si>
    <t xml:space="preserve">VAGEM</t>
  </si>
  <si>
    <t xml:space="preserve">56 507</t>
  </si>
  <si>
    <t xml:space="preserve">UVA TIPO MOSCATEL</t>
  </si>
  <si>
    <t xml:space="preserve">TOTAL POR FORNECEDOR</t>
  </si>
  <si>
    <t xml:space="preserve">VALOR TOTAL ESTIMADO</t>
  </si>
  <si>
    <t xml:space="preserve">LEGENDA: NC - NÃO COTADO / FE - FORA DE ESPECIFICAÇÃO</t>
  </si>
  <si>
    <t xml:space="preserve">ANEXO 11</t>
  </si>
  <si>
    <t xml:space="preserve">CRONOGRAMA FÍSICO E FINANCEIRO DE DESENBOLS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CASTANHA DO PARÁ</t>
  </si>
  <si>
    <t xml:space="preserve">VALOR TOTAL MENS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@"/>
    <numFmt numFmtId="167" formatCode="#,##0.00"/>
    <numFmt numFmtId="168" formatCode="_(&quot;R$ &quot;* #,##0.00_);_(&quot;R$ &quot;* \(#,##0.00\);_(&quot;R$ &quot;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GEAD)/SECOMP/01%20PROCESSOS%20DIGITALIZADOS%20SECOMP/E-07-002.3115_19%20Compra%20de%20alimentos%20para%20os%20primatas/PLANILHA%20DE%20CUSTOS%20ATUALIZADA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1 (2)"/>
      <sheetName val="Plan2"/>
      <sheetName val="Plan3"/>
    </sheetNames>
    <sheetDataSet>
      <sheetData sheetId="0"/>
      <sheetData sheetId="1">
        <row r="3">
          <cell r="T3">
            <v>12764.93</v>
          </cell>
        </row>
        <row r="4">
          <cell r="T4">
            <v>6841.8</v>
          </cell>
        </row>
        <row r="5">
          <cell r="T5">
            <v>5772.36</v>
          </cell>
        </row>
        <row r="6">
          <cell r="T6">
            <v>14412.96</v>
          </cell>
        </row>
        <row r="7">
          <cell r="T7">
            <v>15493.8</v>
          </cell>
        </row>
        <row r="8">
          <cell r="T8">
            <v>11304</v>
          </cell>
        </row>
        <row r="9">
          <cell r="T9">
            <v>3475.32</v>
          </cell>
        </row>
        <row r="10">
          <cell r="T10">
            <v>1848.06</v>
          </cell>
        </row>
        <row r="11">
          <cell r="T11">
            <v>464904</v>
          </cell>
        </row>
        <row r="12">
          <cell r="T12">
            <v>7061.76</v>
          </cell>
        </row>
        <row r="13">
          <cell r="T13">
            <v>5652.48</v>
          </cell>
        </row>
        <row r="14">
          <cell r="T14">
            <v>15898.176</v>
          </cell>
        </row>
        <row r="15">
          <cell r="T15">
            <v>8064</v>
          </cell>
        </row>
        <row r="16">
          <cell r="T16">
            <v>60363</v>
          </cell>
        </row>
        <row r="17">
          <cell r="T17">
            <v>8154.27</v>
          </cell>
        </row>
        <row r="18">
          <cell r="T18">
            <v>12880.8</v>
          </cell>
        </row>
        <row r="19">
          <cell r="T19">
            <v>7075.536</v>
          </cell>
        </row>
        <row r="20">
          <cell r="T20">
            <v>23317.92</v>
          </cell>
        </row>
        <row r="21">
          <cell r="T21">
            <v>14431.68</v>
          </cell>
        </row>
        <row r="22">
          <cell r="T22">
            <v>11370</v>
          </cell>
        </row>
        <row r="23">
          <cell r="T23">
            <v>11337.12</v>
          </cell>
        </row>
        <row r="24">
          <cell r="T24">
            <v>11937.6</v>
          </cell>
        </row>
        <row r="25">
          <cell r="T25">
            <v>9494.136</v>
          </cell>
        </row>
        <row r="26">
          <cell r="T26">
            <v>9508.4</v>
          </cell>
        </row>
        <row r="27">
          <cell r="T27">
            <v>7821.6</v>
          </cell>
        </row>
        <row r="28">
          <cell r="T28">
            <v>25008.75</v>
          </cell>
        </row>
        <row r="29">
          <cell r="T29">
            <v>3741</v>
          </cell>
        </row>
        <row r="30">
          <cell r="T30">
            <v>22228.8</v>
          </cell>
        </row>
        <row r="31">
          <cell r="T31">
            <v>21396</v>
          </cell>
        </row>
        <row r="32">
          <cell r="T32">
            <v>9504.48</v>
          </cell>
        </row>
        <row r="33">
          <cell r="T33">
            <v>18502.5</v>
          </cell>
        </row>
        <row r="34">
          <cell r="T34">
            <v>17921.91</v>
          </cell>
        </row>
        <row r="35">
          <cell r="T35">
            <v>7759.44</v>
          </cell>
        </row>
        <row r="36">
          <cell r="T36">
            <v>13218.336</v>
          </cell>
        </row>
        <row r="37">
          <cell r="T37">
            <v>3654.768</v>
          </cell>
        </row>
        <row r="38">
          <cell r="T38">
            <v>11091</v>
          </cell>
        </row>
        <row r="39">
          <cell r="T39">
            <v>9946.8</v>
          </cell>
        </row>
        <row r="40">
          <cell r="T40">
            <v>84208.95</v>
          </cell>
        </row>
        <row r="41">
          <cell r="T41">
            <v>14306.76</v>
          </cell>
        </row>
        <row r="42">
          <cell r="T42">
            <v>6594.764</v>
          </cell>
        </row>
        <row r="43">
          <cell r="T43">
            <v>7108.356</v>
          </cell>
        </row>
        <row r="44">
          <cell r="T44">
            <v>14008.176</v>
          </cell>
        </row>
        <row r="45">
          <cell r="T45">
            <v>9012.63</v>
          </cell>
        </row>
        <row r="46">
          <cell r="T46">
            <v>29363.688</v>
          </cell>
        </row>
        <row r="47">
          <cell r="T47">
            <v>7478.784</v>
          </cell>
        </row>
        <row r="48">
          <cell r="T48">
            <v>21014.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1" activeCellId="0" sqref="A1:B4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7.99"/>
    <col collapsed="false" customWidth="tru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0.28"/>
    <col collapsed="false" customWidth="true" hidden="false" outlineLevel="0" max="9" min="9" style="1" width="12.42"/>
    <col collapsed="false" customWidth="true" hidden="false" outlineLevel="0" max="10" min="10" style="1" width="9.85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true" hidden="false" outlineLevel="0" max="16" min="16" style="1" width="11.7"/>
    <col collapsed="false" customWidth="true" hidden="false" outlineLevel="0" max="17" min="17" style="1" width="13.85"/>
    <col collapsed="false" customWidth="true" hidden="false" outlineLevel="0" max="19" min="18" style="1" width="12.99"/>
    <col collapsed="false" customWidth="false" hidden="false" outlineLevel="0" max="20" min="20" style="1" width="8.14"/>
    <col collapsed="false" customWidth="true" hidden="false" outlineLevel="0" max="23" min="21" style="1" width="22.7"/>
    <col collapsed="false" customWidth="false" hidden="false" outlineLevel="0" max="257" min="24" style="1" width="8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/>
      <c r="H1" s="4" t="s">
        <v>6</v>
      </c>
      <c r="I1" s="4"/>
      <c r="J1" s="4" t="s">
        <v>7</v>
      </c>
      <c r="K1" s="4"/>
      <c r="L1" s="4" t="s">
        <v>8</v>
      </c>
      <c r="M1" s="4"/>
      <c r="N1" s="5" t="s">
        <v>9</v>
      </c>
      <c r="O1" s="5"/>
      <c r="P1" s="4" t="s">
        <v>10</v>
      </c>
      <c r="Q1" s="4"/>
      <c r="R1" s="3" t="s">
        <v>11</v>
      </c>
      <c r="S1" s="3" t="s">
        <v>12</v>
      </c>
      <c r="T1" s="6" t="s">
        <v>13</v>
      </c>
      <c r="U1" s="7" t="s">
        <v>14</v>
      </c>
      <c r="V1" s="8"/>
      <c r="W1" s="8"/>
      <c r="X1" s="8"/>
      <c r="Y1" s="8"/>
      <c r="Z1" s="8"/>
    </row>
    <row r="2" customFormat="false" ht="15.75" hidden="false" customHeight="true" outlineLevel="0" collapsed="false">
      <c r="A2" s="2"/>
      <c r="B2" s="3"/>
      <c r="C2" s="3"/>
      <c r="D2" s="3"/>
      <c r="E2" s="3"/>
      <c r="F2" s="9" t="s">
        <v>15</v>
      </c>
      <c r="G2" s="9" t="s">
        <v>16</v>
      </c>
      <c r="H2" s="9" t="s">
        <v>15</v>
      </c>
      <c r="I2" s="9" t="s">
        <v>16</v>
      </c>
      <c r="J2" s="9" t="s">
        <v>15</v>
      </c>
      <c r="K2" s="9" t="s">
        <v>16</v>
      </c>
      <c r="L2" s="9" t="s">
        <v>15</v>
      </c>
      <c r="M2" s="9" t="s">
        <v>16</v>
      </c>
      <c r="N2" s="9" t="s">
        <v>15</v>
      </c>
      <c r="O2" s="9" t="s">
        <v>16</v>
      </c>
      <c r="P2" s="9" t="s">
        <v>15</v>
      </c>
      <c r="Q2" s="9" t="s">
        <v>16</v>
      </c>
      <c r="R2" s="3"/>
      <c r="S2" s="3"/>
      <c r="T2" s="6"/>
      <c r="U2" s="7"/>
    </row>
    <row r="3" customFormat="false" ht="15.75" hidden="false" customHeight="true" outlineLevel="0" collapsed="false">
      <c r="A3" s="10" t="n">
        <v>1</v>
      </c>
      <c r="B3" s="11" t="s">
        <v>17</v>
      </c>
      <c r="C3" s="12" t="s">
        <v>18</v>
      </c>
      <c r="D3" s="13" t="n">
        <v>1740</v>
      </c>
      <c r="E3" s="13" t="n">
        <v>55494</v>
      </c>
      <c r="F3" s="14" t="n">
        <v>4.767</v>
      </c>
      <c r="G3" s="15" t="n">
        <f aca="false">F3*$D3</f>
        <v>8294.58</v>
      </c>
      <c r="H3" s="16" t="n">
        <v>10.2</v>
      </c>
      <c r="I3" s="15" t="n">
        <f aca="false">H3*$D3</f>
        <v>17748</v>
      </c>
      <c r="J3" s="16" t="n">
        <v>12</v>
      </c>
      <c r="K3" s="15" t="n">
        <f aca="false">J3*$D3</f>
        <v>20880</v>
      </c>
      <c r="L3" s="16" t="n">
        <v>10.5</v>
      </c>
      <c r="M3" s="15" t="n">
        <f aca="false">L3*$D3</f>
        <v>18270</v>
      </c>
      <c r="N3" s="15" t="n">
        <v>2.88</v>
      </c>
      <c r="O3" s="15" t="n">
        <f aca="false">N3*$D3</f>
        <v>5011.2</v>
      </c>
      <c r="P3" s="14" t="n">
        <v>3.57</v>
      </c>
      <c r="Q3" s="15" t="n">
        <f aca="false">P3*$D3</f>
        <v>6211.8</v>
      </c>
      <c r="R3" s="17" t="n">
        <f aca="false">MEDIAN(P3,N3,F3)</f>
        <v>3.57</v>
      </c>
      <c r="S3" s="17" t="n">
        <f aca="false">AVERAGE(P3,N3,F3)</f>
        <v>3.739</v>
      </c>
      <c r="T3" s="18" t="n">
        <v>2.73</v>
      </c>
      <c r="U3" s="19" t="n">
        <f aca="false">S3*D3</f>
        <v>6505.86</v>
      </c>
    </row>
    <row r="4" customFormat="false" ht="15.75" hidden="false" customHeight="true" outlineLevel="0" collapsed="false">
      <c r="A4" s="10" t="n">
        <v>2</v>
      </c>
      <c r="B4" s="11" t="s">
        <v>19</v>
      </c>
      <c r="C4" s="12" t="s">
        <v>18</v>
      </c>
      <c r="D4" s="13" t="n">
        <v>1080</v>
      </c>
      <c r="E4" s="13" t="n">
        <v>94327</v>
      </c>
      <c r="F4" s="14" t="n">
        <v>7.83</v>
      </c>
      <c r="G4" s="15" t="n">
        <f aca="false">F4*$D4</f>
        <v>8456.4</v>
      </c>
      <c r="H4" s="16" t="n">
        <v>8.5</v>
      </c>
      <c r="I4" s="15" t="n">
        <f aca="false">H4*$D4</f>
        <v>9180</v>
      </c>
      <c r="J4" s="16" t="n">
        <v>9</v>
      </c>
      <c r="K4" s="15" t="n">
        <f aca="false">J4*$D4</f>
        <v>9720</v>
      </c>
      <c r="L4" s="16" t="n">
        <v>8.9</v>
      </c>
      <c r="M4" s="15" t="n">
        <f aca="false">L4*$D4</f>
        <v>9612</v>
      </c>
      <c r="N4" s="15" t="n">
        <v>2.72</v>
      </c>
      <c r="O4" s="15" t="n">
        <f aca="false">N4*$D4</f>
        <v>2937.6</v>
      </c>
      <c r="P4" s="14" t="n">
        <v>3.86</v>
      </c>
      <c r="Q4" s="15" t="n">
        <f aca="false">P4*$D4</f>
        <v>4168.8</v>
      </c>
      <c r="R4" s="17" t="n">
        <f aca="false">MEDIAN(P4,N4,F4)</f>
        <v>3.86</v>
      </c>
      <c r="S4" s="17" t="n">
        <f aca="false">AVERAGE(P4,N4,F4)</f>
        <v>4.80333333333333</v>
      </c>
      <c r="T4" s="18" t="n">
        <v>2.72</v>
      </c>
      <c r="U4" s="19" t="n">
        <f aca="false">S4*D4</f>
        <v>5187.6</v>
      </c>
    </row>
    <row r="5" customFormat="false" ht="15.75" hidden="false" customHeight="true" outlineLevel="0" collapsed="false">
      <c r="A5" s="10" t="n">
        <v>3</v>
      </c>
      <c r="B5" s="11" t="s">
        <v>20</v>
      </c>
      <c r="C5" s="12" t="s">
        <v>18</v>
      </c>
      <c r="D5" s="13" t="n">
        <v>1320</v>
      </c>
      <c r="E5" s="13" t="n">
        <v>56493</v>
      </c>
      <c r="F5" s="14" t="n">
        <v>4.798</v>
      </c>
      <c r="G5" s="15" t="n">
        <f aca="false">F5*$D5</f>
        <v>6333.36</v>
      </c>
      <c r="H5" s="16" t="n">
        <v>5.8</v>
      </c>
      <c r="I5" s="15" t="n">
        <f aca="false">H5*$D5</f>
        <v>7656</v>
      </c>
      <c r="J5" s="16" t="n">
        <v>5.5</v>
      </c>
      <c r="K5" s="15" t="n">
        <f aca="false">J5*$D5</f>
        <v>7260</v>
      </c>
      <c r="L5" s="16" t="n">
        <v>5.9</v>
      </c>
      <c r="M5" s="15" t="n">
        <f aca="false">L5*$D5</f>
        <v>7788</v>
      </c>
      <c r="N5" s="15" t="n">
        <v>2.57</v>
      </c>
      <c r="O5" s="15" t="n">
        <f aca="false">N5*$D5</f>
        <v>3392.4</v>
      </c>
      <c r="P5" s="14" t="n">
        <v>2.27</v>
      </c>
      <c r="Q5" s="15" t="n">
        <f aca="false">P5*$D5</f>
        <v>2996.4</v>
      </c>
      <c r="R5" s="17" t="n">
        <f aca="false">MEDIAN(P5,N5,F5)</f>
        <v>2.57</v>
      </c>
      <c r="S5" s="17" t="n">
        <f aca="false">AVERAGE(P5,N5,F5)</f>
        <v>3.21266666666667</v>
      </c>
      <c r="T5" s="18" t="n">
        <v>2.41</v>
      </c>
      <c r="U5" s="19" t="n">
        <f aca="false">S5*D5</f>
        <v>4240.72</v>
      </c>
    </row>
    <row r="6" customFormat="false" ht="15.75" hidden="false" customHeight="true" outlineLevel="0" collapsed="false">
      <c r="A6" s="10" t="n">
        <v>4</v>
      </c>
      <c r="B6" s="11" t="s">
        <v>21</v>
      </c>
      <c r="C6" s="12" t="s">
        <v>18</v>
      </c>
      <c r="D6" s="13" t="n">
        <v>4320</v>
      </c>
      <c r="E6" s="13" t="n">
        <v>16955</v>
      </c>
      <c r="F6" s="16" t="n">
        <v>3.678</v>
      </c>
      <c r="G6" s="15" t="n">
        <f aca="false">F6*$D6</f>
        <v>15888.96</v>
      </c>
      <c r="H6" s="14" t="n">
        <v>2.9</v>
      </c>
      <c r="I6" s="15" t="n">
        <f aca="false">H6*$D6</f>
        <v>12528</v>
      </c>
      <c r="J6" s="14" t="n">
        <v>3.5</v>
      </c>
      <c r="K6" s="15" t="n">
        <f aca="false">J6*$D6</f>
        <v>15120</v>
      </c>
      <c r="L6" s="14" t="n">
        <v>3.2</v>
      </c>
      <c r="M6" s="15" t="n">
        <f aca="false">L6*$D6</f>
        <v>13824</v>
      </c>
      <c r="N6" s="16" t="n">
        <v>5.34</v>
      </c>
      <c r="O6" s="15" t="n">
        <f aca="false">N6*$D6</f>
        <v>23068.8</v>
      </c>
      <c r="P6" s="16" t="s">
        <v>22</v>
      </c>
      <c r="Q6" s="14" t="s">
        <v>22</v>
      </c>
      <c r="R6" s="17" t="n">
        <f aca="false">MEDIAN(L6,J6,H6)</f>
        <v>3.2</v>
      </c>
      <c r="S6" s="17" t="n">
        <f aca="false">AVERAGE(L6,J6,H6)</f>
        <v>3.2</v>
      </c>
      <c r="T6" s="18" t="n">
        <v>2.24</v>
      </c>
      <c r="U6" s="19" t="n">
        <f aca="false">S6*D6</f>
        <v>13824</v>
      </c>
    </row>
    <row r="7" customFormat="false" ht="15.75" hidden="false" customHeight="true" outlineLevel="0" collapsed="false">
      <c r="A7" s="10" t="n">
        <v>5</v>
      </c>
      <c r="B7" s="11" t="s">
        <v>23</v>
      </c>
      <c r="C7" s="12" t="s">
        <v>18</v>
      </c>
      <c r="D7" s="13" t="n">
        <v>744</v>
      </c>
      <c r="E7" s="13" t="n">
        <v>59469</v>
      </c>
      <c r="F7" s="14" t="n">
        <v>16.37</v>
      </c>
      <c r="G7" s="15" t="n">
        <f aca="false">F7*$D7</f>
        <v>12179.28</v>
      </c>
      <c r="H7" s="14" t="n">
        <v>22</v>
      </c>
      <c r="I7" s="15" t="n">
        <f aca="false">H7*$D7</f>
        <v>16368</v>
      </c>
      <c r="J7" s="16" t="n">
        <v>25</v>
      </c>
      <c r="K7" s="15" t="n">
        <f aca="false">J7*$D7</f>
        <v>18600</v>
      </c>
      <c r="L7" s="14" t="n">
        <v>23.8</v>
      </c>
      <c r="M7" s="15" t="n">
        <f aca="false">L7*$D7</f>
        <v>17707.2</v>
      </c>
      <c r="N7" s="16" t="s">
        <v>24</v>
      </c>
      <c r="O7" s="15" t="s">
        <v>24</v>
      </c>
      <c r="P7" s="16" t="s">
        <v>24</v>
      </c>
      <c r="Q7" s="14" t="s">
        <v>24</v>
      </c>
      <c r="R7" s="17" t="n">
        <f aca="false">MEDIAN(L7,H7,F7)</f>
        <v>22</v>
      </c>
      <c r="S7" s="17" t="n">
        <f aca="false">AVERAGE(L7,H7,F7)</f>
        <v>20.7233333333333</v>
      </c>
      <c r="T7" s="18" t="n">
        <v>15.13</v>
      </c>
      <c r="U7" s="19" t="n">
        <f aca="false">S7*D7</f>
        <v>15418.16</v>
      </c>
    </row>
    <row r="8" customFormat="false" ht="15.75" hidden="false" customHeight="true" outlineLevel="0" collapsed="false">
      <c r="A8" s="10" t="n">
        <v>6</v>
      </c>
      <c r="B8" s="11" t="s">
        <v>25</v>
      </c>
      <c r="C8" s="12" t="s">
        <v>18</v>
      </c>
      <c r="D8" s="13" t="n">
        <v>480</v>
      </c>
      <c r="E8" s="13" t="n">
        <v>125584</v>
      </c>
      <c r="F8" s="14" t="n">
        <v>11.585</v>
      </c>
      <c r="G8" s="15" t="n">
        <f aca="false">F8*$D8</f>
        <v>5560.8</v>
      </c>
      <c r="H8" s="16" t="n">
        <v>28.8</v>
      </c>
      <c r="I8" s="15" t="n">
        <f aca="false">H8*$D8</f>
        <v>13824</v>
      </c>
      <c r="J8" s="14" t="n">
        <v>28</v>
      </c>
      <c r="K8" s="15" t="n">
        <f aca="false">J8*$D8</f>
        <v>13440</v>
      </c>
      <c r="L8" s="14" t="n">
        <v>27.9</v>
      </c>
      <c r="M8" s="15" t="n">
        <f aca="false">L8*$D8</f>
        <v>13392</v>
      </c>
      <c r="N8" s="16" t="s">
        <v>26</v>
      </c>
      <c r="O8" s="15" t="s">
        <v>24</v>
      </c>
      <c r="P8" s="16" t="s">
        <v>24</v>
      </c>
      <c r="Q8" s="15" t="s">
        <v>24</v>
      </c>
      <c r="R8" s="17" t="n">
        <f aca="false">MEDIAN(L8,J8,F8)</f>
        <v>27.9</v>
      </c>
      <c r="S8" s="17" t="n">
        <f aca="false">AVERAGE(L8,J8,F8)</f>
        <v>22.495</v>
      </c>
      <c r="T8" s="20" t="n">
        <v>11.59</v>
      </c>
      <c r="U8" s="19" t="n">
        <f aca="false">S8*D8</f>
        <v>10797.6</v>
      </c>
    </row>
    <row r="9" customFormat="false" ht="15.75" hidden="false" customHeight="true" outlineLevel="0" collapsed="false">
      <c r="A9" s="10" t="n">
        <v>7</v>
      </c>
      <c r="B9" s="11" t="s">
        <v>27</v>
      </c>
      <c r="C9" s="12" t="s">
        <v>28</v>
      </c>
      <c r="D9" s="13" t="n">
        <v>720</v>
      </c>
      <c r="E9" s="13" t="n">
        <v>94380</v>
      </c>
      <c r="F9" s="14" t="n">
        <v>5.111</v>
      </c>
      <c r="G9" s="15" t="n">
        <f aca="false">F9*$D9</f>
        <v>3679.92</v>
      </c>
      <c r="H9" s="16" t="n">
        <v>5.9</v>
      </c>
      <c r="I9" s="15" t="n">
        <f aca="false">H9*$D9</f>
        <v>4248</v>
      </c>
      <c r="J9" s="16" t="n">
        <v>6.5</v>
      </c>
      <c r="K9" s="15" t="n">
        <f aca="false">J9*$D9</f>
        <v>4680</v>
      </c>
      <c r="L9" s="16" t="n">
        <v>6.2</v>
      </c>
      <c r="M9" s="15" t="n">
        <f aca="false">L9*$D9</f>
        <v>4464</v>
      </c>
      <c r="N9" s="15" t="n">
        <v>2.38</v>
      </c>
      <c r="O9" s="15" t="n">
        <f aca="false">N9*$D9</f>
        <v>1713.6</v>
      </c>
      <c r="P9" s="14" t="n">
        <v>2.18</v>
      </c>
      <c r="Q9" s="15" t="n">
        <f aca="false">P9*$D9</f>
        <v>1569.6</v>
      </c>
      <c r="R9" s="17" t="n">
        <f aca="false">MEDIAN(P9,N9,F9)</f>
        <v>2.38</v>
      </c>
      <c r="S9" s="17" t="n">
        <f aca="false">AVERAGE(P9,N9,F9)</f>
        <v>3.22366666666667</v>
      </c>
      <c r="T9" s="20" t="n">
        <v>2.15</v>
      </c>
      <c r="U9" s="19" t="n">
        <f aca="false">S9*D9</f>
        <v>2321.04</v>
      </c>
    </row>
    <row r="10" customFormat="false" ht="15.75" hidden="false" customHeight="true" outlineLevel="0" collapsed="false">
      <c r="A10" s="10" t="n">
        <v>8</v>
      </c>
      <c r="B10" s="11" t="s">
        <v>29</v>
      </c>
      <c r="C10" s="12" t="s">
        <v>18</v>
      </c>
      <c r="D10" s="13" t="n">
        <v>540</v>
      </c>
      <c r="E10" s="13" t="n">
        <v>9243</v>
      </c>
      <c r="F10" s="14" t="n">
        <v>2.794</v>
      </c>
      <c r="G10" s="15" t="n">
        <f aca="false">F10*$D10</f>
        <v>1508.76</v>
      </c>
      <c r="H10" s="16" t="n">
        <v>4.9</v>
      </c>
      <c r="I10" s="15" t="n">
        <f aca="false">H10*$D10</f>
        <v>2646</v>
      </c>
      <c r="J10" s="16" t="n">
        <v>5</v>
      </c>
      <c r="K10" s="15" t="n">
        <f aca="false">J10*$D10</f>
        <v>2700</v>
      </c>
      <c r="L10" s="16" t="n">
        <v>4.8</v>
      </c>
      <c r="M10" s="15" t="n">
        <f aca="false">L10*$D10</f>
        <v>2592</v>
      </c>
      <c r="N10" s="15" t="n">
        <v>2.11</v>
      </c>
      <c r="O10" s="15" t="n">
        <f aca="false">N10*$D10</f>
        <v>1139.4</v>
      </c>
      <c r="P10" s="14" t="n">
        <v>1.17</v>
      </c>
      <c r="Q10" s="15" t="n">
        <f aca="false">P10*$D10</f>
        <v>631.8</v>
      </c>
      <c r="R10" s="17" t="n">
        <f aca="false">MEDIAN(P10,N10,F10)</f>
        <v>2.11</v>
      </c>
      <c r="S10" s="17" t="n">
        <f aca="false">AVERAGE(P10,N10,F10)</f>
        <v>2.02466666666667</v>
      </c>
      <c r="T10" s="20" t="n">
        <v>1.08</v>
      </c>
      <c r="U10" s="19" t="n">
        <f aca="false">S10*D10</f>
        <v>1093.32</v>
      </c>
    </row>
    <row r="11" customFormat="false" ht="15.75" hidden="false" customHeight="true" outlineLevel="0" collapsed="false">
      <c r="A11" s="10" t="n">
        <v>9</v>
      </c>
      <c r="B11" s="11" t="s">
        <v>30</v>
      </c>
      <c r="C11" s="12" t="s">
        <v>18</v>
      </c>
      <c r="D11" s="13" t="n">
        <v>79200</v>
      </c>
      <c r="E11" s="13" t="n">
        <v>7916</v>
      </c>
      <c r="F11" s="16" t="n">
        <v>6.95</v>
      </c>
      <c r="G11" s="15" t="n">
        <f aca="false">F11*$D11</f>
        <v>550440</v>
      </c>
      <c r="H11" s="14" t="n">
        <v>6.9</v>
      </c>
      <c r="I11" s="15" t="n">
        <f aca="false">H11*$D11</f>
        <v>546480</v>
      </c>
      <c r="J11" s="16" t="n">
        <v>7.8</v>
      </c>
      <c r="K11" s="15" t="n">
        <f aca="false">J11*$D11</f>
        <v>617760</v>
      </c>
      <c r="L11" s="16" t="n">
        <v>7.5</v>
      </c>
      <c r="M11" s="15" t="n">
        <f aca="false">L11*$D11</f>
        <v>594000</v>
      </c>
      <c r="N11" s="15" t="n">
        <v>3.17</v>
      </c>
      <c r="O11" s="15" t="n">
        <f aca="false">N11*$D11</f>
        <v>251064</v>
      </c>
      <c r="P11" s="14" t="n">
        <v>3.39</v>
      </c>
      <c r="Q11" s="15" t="n">
        <f aca="false">P11*$D11</f>
        <v>268488</v>
      </c>
      <c r="R11" s="17" t="n">
        <f aca="false">MEDIAN(P11,N11,H11)</f>
        <v>3.39</v>
      </c>
      <c r="S11" s="17" t="n">
        <f aca="false">AVERAGE(P11,N11,H11)</f>
        <v>4.48666666666667</v>
      </c>
      <c r="T11" s="20" t="n">
        <v>2.99</v>
      </c>
      <c r="U11" s="19" t="n">
        <f aca="false">S11*D11</f>
        <v>355344</v>
      </c>
    </row>
    <row r="12" customFormat="false" ht="15.75" hidden="false" customHeight="true" outlineLevel="0" collapsed="false">
      <c r="A12" s="10" t="n">
        <v>10</v>
      </c>
      <c r="B12" s="11" t="s">
        <v>31</v>
      </c>
      <c r="C12" s="12" t="s">
        <v>18</v>
      </c>
      <c r="D12" s="13" t="n">
        <v>1440</v>
      </c>
      <c r="E12" s="13" t="n">
        <v>56999</v>
      </c>
      <c r="F12" s="14" t="n">
        <v>4.624</v>
      </c>
      <c r="G12" s="15" t="n">
        <f aca="false">F12*$D12</f>
        <v>6658.56</v>
      </c>
      <c r="H12" s="16" t="n">
        <v>6.5</v>
      </c>
      <c r="I12" s="15" t="n">
        <f aca="false">H12*$D12</f>
        <v>9360</v>
      </c>
      <c r="J12" s="16" t="n">
        <v>7</v>
      </c>
      <c r="K12" s="15" t="n">
        <f aca="false">J12*$D12</f>
        <v>10080</v>
      </c>
      <c r="L12" s="16" t="n">
        <v>6.8</v>
      </c>
      <c r="M12" s="15" t="n">
        <f aca="false">L12*$D12</f>
        <v>9792</v>
      </c>
      <c r="N12" s="15" t="n">
        <v>3.39</v>
      </c>
      <c r="O12" s="15" t="n">
        <f aca="false">N12*$D12</f>
        <v>4881.6</v>
      </c>
      <c r="P12" s="14" t="n">
        <v>1.85</v>
      </c>
      <c r="Q12" s="15" t="n">
        <f aca="false">P12*$D12</f>
        <v>2664</v>
      </c>
      <c r="R12" s="17" t="n">
        <f aca="false">MEDIAN(P12,N12,F12)</f>
        <v>3.39</v>
      </c>
      <c r="S12" s="17" t="n">
        <f aca="false">AVERAGE(P12,N12,F12)</f>
        <v>3.288</v>
      </c>
      <c r="T12" s="20" t="n">
        <v>2.01</v>
      </c>
      <c r="U12" s="19" t="n">
        <f aca="false">S12*D12</f>
        <v>4734.72</v>
      </c>
    </row>
    <row r="13" customFormat="false" ht="15.75" hidden="false" customHeight="true" outlineLevel="0" collapsed="false">
      <c r="A13" s="10" t="n">
        <v>11</v>
      </c>
      <c r="B13" s="11" t="s">
        <v>32</v>
      </c>
      <c r="C13" s="12" t="s">
        <v>18</v>
      </c>
      <c r="D13" s="13" t="n">
        <v>1152</v>
      </c>
      <c r="E13" s="13" t="n">
        <v>94334</v>
      </c>
      <c r="F13" s="14" t="n">
        <v>4.59</v>
      </c>
      <c r="G13" s="15" t="n">
        <f aca="false">F13*$D13</f>
        <v>5287.68</v>
      </c>
      <c r="H13" s="16" t="n">
        <v>6.5</v>
      </c>
      <c r="I13" s="15" t="n">
        <f aca="false">H13*$D13</f>
        <v>7488</v>
      </c>
      <c r="J13" s="16" t="n">
        <v>7</v>
      </c>
      <c r="K13" s="15" t="n">
        <f aca="false">J13*$D13</f>
        <v>8064</v>
      </c>
      <c r="L13" s="16" t="n">
        <v>6.9</v>
      </c>
      <c r="M13" s="15" t="n">
        <f aca="false">L13*$D13</f>
        <v>7948.8</v>
      </c>
      <c r="N13" s="15" t="n">
        <v>3.55</v>
      </c>
      <c r="O13" s="15" t="n">
        <f aca="false">N13*$D13</f>
        <v>4089.6</v>
      </c>
      <c r="P13" s="14" t="n">
        <v>2.03</v>
      </c>
      <c r="Q13" s="15" t="n">
        <f aca="false">P13*$D13</f>
        <v>2338.56</v>
      </c>
      <c r="R13" s="17" t="n">
        <f aca="false">MEDIAN(P13,N13,F13)</f>
        <v>3.55</v>
      </c>
      <c r="S13" s="17" t="n">
        <f aca="false">AVERAGE(P13,N13,F13)</f>
        <v>3.39</v>
      </c>
      <c r="T13" s="20" t="n">
        <v>2.03</v>
      </c>
      <c r="U13" s="19" t="n">
        <f aca="false">S13*D13</f>
        <v>3905.28</v>
      </c>
    </row>
    <row r="14" customFormat="false" ht="15.75" hidden="false" customHeight="true" outlineLevel="0" collapsed="false">
      <c r="A14" s="10" t="n">
        <v>12</v>
      </c>
      <c r="B14" s="11" t="s">
        <v>33</v>
      </c>
      <c r="C14" s="12" t="s">
        <v>18</v>
      </c>
      <c r="D14" s="13" t="n">
        <v>4032</v>
      </c>
      <c r="E14" s="13" t="n">
        <v>133498</v>
      </c>
      <c r="F14" s="14" t="n">
        <v>2.998</v>
      </c>
      <c r="G14" s="15" t="n">
        <f aca="false">F14*$D14</f>
        <v>12087.936</v>
      </c>
      <c r="H14" s="14" t="n">
        <v>4.5</v>
      </c>
      <c r="I14" s="15" t="n">
        <f aca="false">H14*$D14</f>
        <v>18144</v>
      </c>
      <c r="J14" s="16" t="n">
        <v>5</v>
      </c>
      <c r="K14" s="15" t="n">
        <f aca="false">J14*$D14</f>
        <v>20160</v>
      </c>
      <c r="L14" s="16" t="n">
        <v>4.8</v>
      </c>
      <c r="M14" s="15" t="n">
        <f aca="false">L14*$D14</f>
        <v>19353.6</v>
      </c>
      <c r="N14" s="15" t="n">
        <v>4.19</v>
      </c>
      <c r="O14" s="15" t="n">
        <f aca="false">N14*$D14</f>
        <v>16894.08</v>
      </c>
      <c r="P14" s="16" t="s">
        <v>22</v>
      </c>
      <c r="Q14" s="14" t="s">
        <v>22</v>
      </c>
      <c r="R14" s="17" t="n">
        <f aca="false">MEDIAN(N14,H14,F14)</f>
        <v>4.19</v>
      </c>
      <c r="S14" s="17" t="n">
        <f aca="false">AVERAGE(N14,H14,F14)</f>
        <v>3.896</v>
      </c>
      <c r="T14" s="20" t="n">
        <v>4.16</v>
      </c>
      <c r="U14" s="19" t="n">
        <f aca="false">S14*D14</f>
        <v>15708.672</v>
      </c>
    </row>
    <row r="15" customFormat="false" ht="15.75" hidden="false" customHeight="true" outlineLevel="0" collapsed="false">
      <c r="A15" s="10" t="n">
        <v>13</v>
      </c>
      <c r="B15" s="11" t="s">
        <v>34</v>
      </c>
      <c r="C15" s="12" t="s">
        <v>18</v>
      </c>
      <c r="D15" s="13" t="n">
        <v>1008</v>
      </c>
      <c r="E15" s="13" t="n">
        <v>137377</v>
      </c>
      <c r="F15" s="16" t="n">
        <v>11.58</v>
      </c>
      <c r="G15" s="15" t="n">
        <f aca="false">F15*$D15</f>
        <v>11672.64</v>
      </c>
      <c r="H15" s="14" t="n">
        <v>8.5</v>
      </c>
      <c r="I15" s="15" t="n">
        <f aca="false">H15*$D15</f>
        <v>8568</v>
      </c>
      <c r="J15" s="16" t="n">
        <v>10</v>
      </c>
      <c r="K15" s="15" t="n">
        <f aca="false">J15*$D15</f>
        <v>10080</v>
      </c>
      <c r="L15" s="16" t="n">
        <v>9</v>
      </c>
      <c r="M15" s="15" t="n">
        <f aca="false">L15*$D15</f>
        <v>9072</v>
      </c>
      <c r="N15" s="15" t="n">
        <v>6.84</v>
      </c>
      <c r="O15" s="15" t="n">
        <f aca="false">N15*$D15</f>
        <v>6894.72</v>
      </c>
      <c r="P15" s="14" t="n">
        <v>3.22</v>
      </c>
      <c r="Q15" s="15" t="n">
        <f aca="false">P15*$D15</f>
        <v>3245.76</v>
      </c>
      <c r="R15" s="17" t="n">
        <f aca="false">MEDIAN(P15,N15,H15)</f>
        <v>6.84</v>
      </c>
      <c r="S15" s="17" t="n">
        <f aca="false">AVERAGE(P15,N15,H15)</f>
        <v>6.18666666666667</v>
      </c>
      <c r="T15" s="20" t="n">
        <v>2.67</v>
      </c>
      <c r="U15" s="19" t="n">
        <f aca="false">S15*D15</f>
        <v>6236.16</v>
      </c>
    </row>
    <row r="16" customFormat="false" ht="15.75" hidden="false" customHeight="true" outlineLevel="0" collapsed="false">
      <c r="A16" s="10" t="n">
        <v>14</v>
      </c>
      <c r="B16" s="11" t="s">
        <v>35</v>
      </c>
      <c r="C16" s="12" t="s">
        <v>18</v>
      </c>
      <c r="D16" s="13" t="n">
        <v>720</v>
      </c>
      <c r="E16" s="13" t="n">
        <v>125430</v>
      </c>
      <c r="F16" s="14" t="n">
        <v>20.85</v>
      </c>
      <c r="G16" s="15" t="n">
        <f aca="false">F16*$D16</f>
        <v>15012</v>
      </c>
      <c r="H16" s="14" t="n">
        <v>99.5</v>
      </c>
      <c r="I16" s="15" t="n">
        <f aca="false">H16*$D16</f>
        <v>71640</v>
      </c>
      <c r="J16" s="16" t="n">
        <v>110</v>
      </c>
      <c r="K16" s="15" t="n">
        <f aca="false">J16*$D16</f>
        <v>79200</v>
      </c>
      <c r="L16" s="14" t="n">
        <v>105</v>
      </c>
      <c r="M16" s="15" t="n">
        <f aca="false">L16*$D16</f>
        <v>75600</v>
      </c>
      <c r="N16" s="16" t="s">
        <v>24</v>
      </c>
      <c r="O16" s="15" t="s">
        <v>24</v>
      </c>
      <c r="P16" s="16" t="s">
        <v>24</v>
      </c>
      <c r="Q16" s="15" t="s">
        <v>24</v>
      </c>
      <c r="R16" s="17" t="n">
        <f aca="false">MEDIAN(L16,H16,F16)</f>
        <v>99.5</v>
      </c>
      <c r="S16" s="17" t="n">
        <f aca="false">AVERAGE(L16,H16,F16)</f>
        <v>75.1166666666667</v>
      </c>
      <c r="T16" s="20" t="n">
        <v>20.85</v>
      </c>
      <c r="U16" s="19" t="n">
        <f aca="false">S16*D16</f>
        <v>54084</v>
      </c>
    </row>
    <row r="17" customFormat="false" ht="15.75" hidden="false" customHeight="true" outlineLevel="0" collapsed="false">
      <c r="A17" s="10" t="n">
        <v>15</v>
      </c>
      <c r="B17" s="11" t="s">
        <v>36</v>
      </c>
      <c r="C17" s="12" t="s">
        <v>18</v>
      </c>
      <c r="D17" s="13" t="n">
        <v>1620</v>
      </c>
      <c r="E17" s="13" t="n">
        <v>94335</v>
      </c>
      <c r="F17" s="14" t="n">
        <v>4.621</v>
      </c>
      <c r="G17" s="15" t="n">
        <f aca="false">F17*$D17</f>
        <v>7486.02</v>
      </c>
      <c r="H17" s="16" t="n">
        <v>6.5</v>
      </c>
      <c r="I17" s="15" t="n">
        <f aca="false">H17*$D17</f>
        <v>10530</v>
      </c>
      <c r="J17" s="16" t="n">
        <v>7</v>
      </c>
      <c r="K17" s="15" t="n">
        <f aca="false">J17*$D17</f>
        <v>11340</v>
      </c>
      <c r="L17" s="16" t="n">
        <v>6.9</v>
      </c>
      <c r="M17" s="15" t="n">
        <f aca="false">L17*$D17</f>
        <v>11178</v>
      </c>
      <c r="N17" s="15" t="n">
        <v>2.8</v>
      </c>
      <c r="O17" s="15" t="n">
        <f aca="false">N17*$D17</f>
        <v>4536</v>
      </c>
      <c r="P17" s="14" t="n">
        <v>2.96</v>
      </c>
      <c r="Q17" s="15" t="n">
        <f aca="false">P17*$D17</f>
        <v>4795.2</v>
      </c>
      <c r="R17" s="17" t="n">
        <f aca="false">MEDIAN(P17,N17,F17)</f>
        <v>2.96</v>
      </c>
      <c r="S17" s="17" t="n">
        <f aca="false">AVERAGE(P17,N17,F17)</f>
        <v>3.46033333333333</v>
      </c>
      <c r="T17" s="20" t="n">
        <v>1.76</v>
      </c>
      <c r="U17" s="19" t="n">
        <f aca="false">S17*D17</f>
        <v>5605.74</v>
      </c>
    </row>
    <row r="18" customFormat="false" ht="15.75" hidden="false" customHeight="true" outlineLevel="0" collapsed="false">
      <c r="A18" s="10" t="n">
        <v>16</v>
      </c>
      <c r="B18" s="11" t="s">
        <v>37</v>
      </c>
      <c r="C18" s="12" t="s">
        <v>18</v>
      </c>
      <c r="D18" s="13" t="n">
        <v>4320</v>
      </c>
      <c r="E18" s="13" t="n">
        <v>85665</v>
      </c>
      <c r="F18" s="14" t="n">
        <v>2.3</v>
      </c>
      <c r="G18" s="15" t="n">
        <f aca="false">F18*$D18</f>
        <v>9936</v>
      </c>
      <c r="H18" s="14" t="n">
        <v>2.9</v>
      </c>
      <c r="I18" s="15" t="n">
        <f aca="false">H18*$D18</f>
        <v>12528</v>
      </c>
      <c r="J18" s="16" t="n">
        <v>4</v>
      </c>
      <c r="K18" s="15" t="n">
        <f aca="false">J18*$D18</f>
        <v>17280</v>
      </c>
      <c r="L18" s="14" t="n">
        <v>3.5</v>
      </c>
      <c r="M18" s="15" t="n">
        <f aca="false">L18*$D18</f>
        <v>15120</v>
      </c>
      <c r="N18" s="16" t="n">
        <v>3.72</v>
      </c>
      <c r="O18" s="15" t="n">
        <f aca="false">N18*$D18</f>
        <v>16070.4</v>
      </c>
      <c r="P18" s="16" t="s">
        <v>22</v>
      </c>
      <c r="Q18" s="14" t="s">
        <v>22</v>
      </c>
      <c r="R18" s="17" t="n">
        <f aca="false">MEDIAN(L18,H18,F18)</f>
        <v>2.9</v>
      </c>
      <c r="S18" s="17" t="n">
        <f aca="false">AVERAGE(L18,H18,F18)</f>
        <v>2.9</v>
      </c>
      <c r="T18" s="20" t="n">
        <v>2.81</v>
      </c>
      <c r="U18" s="19" t="n">
        <f aca="false">S18*D18</f>
        <v>12528</v>
      </c>
    </row>
    <row r="19" customFormat="false" ht="15.75" hidden="false" customHeight="true" outlineLevel="0" collapsed="false">
      <c r="A19" s="10" t="n">
        <v>17</v>
      </c>
      <c r="B19" s="11" t="s">
        <v>38</v>
      </c>
      <c r="C19" s="12" t="s">
        <v>18</v>
      </c>
      <c r="D19" s="13" t="n">
        <v>696</v>
      </c>
      <c r="E19" s="13" t="n">
        <v>138625</v>
      </c>
      <c r="F19" s="14" t="n">
        <v>9.26</v>
      </c>
      <c r="G19" s="15" t="n">
        <f aca="false">F19*$D19</f>
        <v>6444.96</v>
      </c>
      <c r="H19" s="16" t="n">
        <v>12.5</v>
      </c>
      <c r="I19" s="15" t="n">
        <f aca="false">H19*$D19</f>
        <v>8700</v>
      </c>
      <c r="J19" s="16" t="n">
        <v>13</v>
      </c>
      <c r="K19" s="15" t="n">
        <f aca="false">J19*$D19</f>
        <v>9048</v>
      </c>
      <c r="L19" s="14" t="n">
        <v>12.4</v>
      </c>
      <c r="M19" s="15" t="n">
        <f aca="false">L19*$D19</f>
        <v>8630.4</v>
      </c>
      <c r="N19" s="15" t="n">
        <v>3.89</v>
      </c>
      <c r="O19" s="15" t="n">
        <f aca="false">N19*$D19</f>
        <v>2707.44</v>
      </c>
      <c r="P19" s="16" t="s">
        <v>24</v>
      </c>
      <c r="Q19" s="15" t="s">
        <v>24</v>
      </c>
      <c r="R19" s="17" t="n">
        <f aca="false">MEDIAN(N19,L19,F19)</f>
        <v>9.26</v>
      </c>
      <c r="S19" s="17" t="n">
        <f aca="false">AVERAGE(N19,L19,F19)</f>
        <v>8.51666666666667</v>
      </c>
      <c r="T19" s="20" t="n">
        <v>3.89</v>
      </c>
      <c r="U19" s="19" t="n">
        <f aca="false">S19*D19</f>
        <v>5927.6</v>
      </c>
    </row>
    <row r="20" customFormat="false" ht="15.75" hidden="false" customHeight="true" outlineLevel="0" collapsed="false">
      <c r="A20" s="10" t="n">
        <v>18</v>
      </c>
      <c r="B20" s="11" t="s">
        <v>39</v>
      </c>
      <c r="C20" s="12" t="s">
        <v>18</v>
      </c>
      <c r="D20" s="13" t="n">
        <v>4320</v>
      </c>
      <c r="E20" s="13" t="n">
        <v>65469</v>
      </c>
      <c r="F20" s="14" t="n">
        <v>5.776</v>
      </c>
      <c r="G20" s="15" t="n">
        <f aca="false">F20*$D20</f>
        <v>24952.32</v>
      </c>
      <c r="H20" s="14" t="n">
        <v>6.2</v>
      </c>
      <c r="I20" s="15" t="n">
        <f aca="false">H20*$D20</f>
        <v>26784</v>
      </c>
      <c r="J20" s="16" t="n">
        <v>7</v>
      </c>
      <c r="K20" s="15" t="n">
        <f aca="false">J20*$D20</f>
        <v>30240</v>
      </c>
      <c r="L20" s="16" t="n">
        <v>6.5</v>
      </c>
      <c r="M20" s="15" t="n">
        <f aca="false">L20*$D20</f>
        <v>28080</v>
      </c>
      <c r="N20" s="15" t="n">
        <v>4.58</v>
      </c>
      <c r="O20" s="15" t="n">
        <f aca="false">N20*$D20</f>
        <v>19785.6</v>
      </c>
      <c r="P20" s="16" t="s">
        <v>22</v>
      </c>
      <c r="Q20" s="14" t="s">
        <v>22</v>
      </c>
      <c r="R20" s="17" t="n">
        <f aca="false">MEDIAN(N20,H20,F20)</f>
        <v>5.776</v>
      </c>
      <c r="S20" s="17" t="n">
        <f aca="false">AVERAGE(N20,H20,F20)</f>
        <v>5.51866666666667</v>
      </c>
      <c r="T20" s="18" t="n">
        <v>3.62</v>
      </c>
      <c r="U20" s="19" t="n">
        <f aca="false">S20*D20</f>
        <v>23840.64</v>
      </c>
    </row>
    <row r="21" customFormat="false" ht="15.75" hidden="false" customHeight="true" outlineLevel="0" collapsed="false">
      <c r="A21" s="10" t="n">
        <v>19</v>
      </c>
      <c r="B21" s="11" t="s">
        <v>40</v>
      </c>
      <c r="C21" s="12" t="s">
        <v>18</v>
      </c>
      <c r="D21" s="13" t="n">
        <v>4320</v>
      </c>
      <c r="E21" s="13" t="n">
        <v>57056</v>
      </c>
      <c r="F21" s="14" t="n">
        <v>2.284</v>
      </c>
      <c r="G21" s="15" t="n">
        <f aca="false">F21*$D21</f>
        <v>9866.88</v>
      </c>
      <c r="H21" s="14" t="n">
        <v>2.9</v>
      </c>
      <c r="I21" s="15" t="n">
        <f aca="false">H21*$D21</f>
        <v>12528</v>
      </c>
      <c r="J21" s="16" t="n">
        <v>4</v>
      </c>
      <c r="K21" s="15" t="n">
        <f aca="false">J21*$D21</f>
        <v>17280</v>
      </c>
      <c r="L21" s="14" t="n">
        <v>3.5</v>
      </c>
      <c r="M21" s="15" t="n">
        <f aca="false">L21*$D21</f>
        <v>15120</v>
      </c>
      <c r="N21" s="16" t="n">
        <v>5.2</v>
      </c>
      <c r="O21" s="15" t="n">
        <f aca="false">N21*$D21</f>
        <v>22464</v>
      </c>
      <c r="P21" s="16" t="s">
        <v>22</v>
      </c>
      <c r="Q21" s="14" t="s">
        <v>22</v>
      </c>
      <c r="R21" s="17" t="n">
        <f aca="false">MEDIAN(L21,H21,F21)</f>
        <v>2.9</v>
      </c>
      <c r="S21" s="17" t="n">
        <f aca="false">AVERAGE(L21,H21,F21)</f>
        <v>2.89466666666667</v>
      </c>
      <c r="T21" s="18" t="n">
        <v>2.63</v>
      </c>
      <c r="U21" s="19" t="n">
        <f aca="false">S21*D21</f>
        <v>12504.96</v>
      </c>
    </row>
    <row r="22" customFormat="false" ht="15.75" hidden="false" customHeight="true" outlineLevel="0" collapsed="false">
      <c r="A22" s="10" t="n">
        <v>20</v>
      </c>
      <c r="B22" s="11" t="s">
        <v>41</v>
      </c>
      <c r="C22" s="12" t="s">
        <v>18</v>
      </c>
      <c r="D22" s="13" t="n">
        <v>3600</v>
      </c>
      <c r="E22" s="13" t="n">
        <v>137450</v>
      </c>
      <c r="F22" s="14" t="n">
        <v>2.3</v>
      </c>
      <c r="G22" s="15" t="n">
        <f aca="false">F22*$D22</f>
        <v>8280</v>
      </c>
      <c r="H22" s="14" t="n">
        <v>3.5</v>
      </c>
      <c r="I22" s="15" t="n">
        <f aca="false">H22*$D22</f>
        <v>12600</v>
      </c>
      <c r="J22" s="16" t="n">
        <v>4</v>
      </c>
      <c r="K22" s="15" t="n">
        <f aca="false">J22*$D22</f>
        <v>14400</v>
      </c>
      <c r="L22" s="16" t="n">
        <v>3.8</v>
      </c>
      <c r="M22" s="15" t="n">
        <f aca="false">L22*$D22</f>
        <v>13680</v>
      </c>
      <c r="N22" s="15" t="n">
        <v>3.34</v>
      </c>
      <c r="O22" s="15" t="n">
        <f aca="false">N22*$D22</f>
        <v>12024</v>
      </c>
      <c r="P22" s="16" t="s">
        <v>22</v>
      </c>
      <c r="Q22" s="14" t="s">
        <v>22</v>
      </c>
      <c r="R22" s="17" t="n">
        <f aca="false">MEDIAN(N22,H22,F22)</f>
        <v>3.34</v>
      </c>
      <c r="S22" s="17" t="n">
        <f aca="false">AVERAGE(N22,H22,F22)</f>
        <v>3.04666666666667</v>
      </c>
      <c r="T22" s="18" t="n">
        <v>2.38</v>
      </c>
      <c r="U22" s="19" t="n">
        <f aca="false">S22*D22</f>
        <v>10968</v>
      </c>
    </row>
    <row r="23" customFormat="false" ht="15.75" hidden="false" customHeight="true" outlineLevel="0" collapsed="false">
      <c r="A23" s="10" t="n">
        <v>21</v>
      </c>
      <c r="B23" s="11" t="s">
        <v>42</v>
      </c>
      <c r="C23" s="12" t="s">
        <v>18</v>
      </c>
      <c r="D23" s="13" t="n">
        <v>864</v>
      </c>
      <c r="E23" s="13" t="n">
        <v>55572</v>
      </c>
      <c r="F23" s="16" t="n">
        <v>17.372</v>
      </c>
      <c r="G23" s="15" t="n">
        <f aca="false">F23*$D23</f>
        <v>15009.408</v>
      </c>
      <c r="H23" s="14" t="n">
        <v>14.5</v>
      </c>
      <c r="I23" s="15" t="n">
        <f aca="false">H23*$D23</f>
        <v>12528</v>
      </c>
      <c r="J23" s="16" t="n">
        <v>16</v>
      </c>
      <c r="K23" s="15" t="n">
        <f aca="false">J23*$D23</f>
        <v>13824</v>
      </c>
      <c r="L23" s="16" t="n">
        <v>15.9</v>
      </c>
      <c r="M23" s="15" t="n">
        <f aca="false">L23*$D23</f>
        <v>13737.6</v>
      </c>
      <c r="N23" s="15" t="n">
        <v>8.99</v>
      </c>
      <c r="O23" s="15" t="n">
        <f aca="false">N23*$D23</f>
        <v>7767.36</v>
      </c>
      <c r="P23" s="14" t="n">
        <v>6.56</v>
      </c>
      <c r="Q23" s="15" t="n">
        <f aca="false">P23*$D23</f>
        <v>5667.84</v>
      </c>
      <c r="R23" s="17" t="n">
        <f aca="false">MEDIAN(P23,N23,H23)</f>
        <v>8.99</v>
      </c>
      <c r="S23" s="17" t="n">
        <f aca="false">AVERAGE(P23,N23,H23)</f>
        <v>10.0166666666667</v>
      </c>
      <c r="T23" s="18" t="n">
        <v>6.59</v>
      </c>
      <c r="U23" s="19" t="n">
        <f aca="false">S23*D23</f>
        <v>8654.4</v>
      </c>
    </row>
    <row r="24" customFormat="false" ht="15.75" hidden="false" customHeight="true" outlineLevel="0" collapsed="false">
      <c r="A24" s="10" t="n">
        <v>22</v>
      </c>
      <c r="B24" s="11" t="s">
        <v>43</v>
      </c>
      <c r="C24" s="12" t="s">
        <v>18</v>
      </c>
      <c r="D24" s="13" t="n">
        <v>864</v>
      </c>
      <c r="E24" s="13" t="n">
        <v>65267</v>
      </c>
      <c r="F24" s="16" t="n">
        <v>20.854</v>
      </c>
      <c r="G24" s="15" t="n">
        <f aca="false">F24*$D24</f>
        <v>18017.856</v>
      </c>
      <c r="H24" s="14" t="n">
        <v>14.5</v>
      </c>
      <c r="I24" s="15" t="n">
        <f aca="false">H24*$D24</f>
        <v>12528</v>
      </c>
      <c r="J24" s="16" t="n">
        <v>16</v>
      </c>
      <c r="K24" s="15" t="n">
        <f aca="false">J24*$D24</f>
        <v>13824</v>
      </c>
      <c r="L24" s="16" t="n">
        <v>15.9</v>
      </c>
      <c r="M24" s="15" t="n">
        <f aca="false">L24*$D24</f>
        <v>13737.6</v>
      </c>
      <c r="N24" s="15" t="n">
        <v>10.1</v>
      </c>
      <c r="O24" s="15" t="n">
        <f aca="false">N24*$D24</f>
        <v>8726.4</v>
      </c>
      <c r="P24" s="14" t="n">
        <v>7.82</v>
      </c>
      <c r="Q24" s="15" t="n">
        <f aca="false">P24*D24</f>
        <v>6756.48</v>
      </c>
      <c r="R24" s="17" t="n">
        <f aca="false">MEDIAN(P24,N24,H24)</f>
        <v>10.1</v>
      </c>
      <c r="S24" s="17" t="n">
        <f aca="false">AVERAGE(P24,N24,H24)</f>
        <v>10.8066666666667</v>
      </c>
      <c r="T24" s="20" t="n">
        <v>10.1</v>
      </c>
      <c r="U24" s="19" t="n">
        <f aca="false">S24*D24</f>
        <v>9336.96</v>
      </c>
    </row>
    <row r="25" customFormat="false" ht="15.75" hidden="false" customHeight="true" outlineLevel="0" collapsed="false">
      <c r="A25" s="10" t="n">
        <v>23</v>
      </c>
      <c r="B25" s="11" t="s">
        <v>44</v>
      </c>
      <c r="C25" s="12" t="s">
        <v>18</v>
      </c>
      <c r="D25" s="13" t="n">
        <v>1044</v>
      </c>
      <c r="E25" s="13" t="n">
        <v>59674</v>
      </c>
      <c r="F25" s="14" t="n">
        <v>9.26</v>
      </c>
      <c r="G25" s="21" t="n">
        <f aca="false">F25*$D25</f>
        <v>9667.44</v>
      </c>
      <c r="H25" s="16" t="n">
        <v>9.9</v>
      </c>
      <c r="I25" s="15" t="n">
        <f aca="false">H25*$D25</f>
        <v>10335.6</v>
      </c>
      <c r="J25" s="14" t="n">
        <v>9.5</v>
      </c>
      <c r="K25" s="15" t="n">
        <f aca="false">J25*$D25</f>
        <v>9918</v>
      </c>
      <c r="L25" s="16" t="n">
        <v>9.8</v>
      </c>
      <c r="M25" s="15" t="n">
        <f aca="false">L25*$D25</f>
        <v>10231.2</v>
      </c>
      <c r="N25" s="15" t="n">
        <v>6.27</v>
      </c>
      <c r="O25" s="15" t="n">
        <f aca="false">N25*$D25</f>
        <v>6545.88</v>
      </c>
      <c r="P25" s="16" t="s">
        <v>24</v>
      </c>
      <c r="Q25" s="15" t="s">
        <v>24</v>
      </c>
      <c r="R25" s="17" t="n">
        <f aca="false">MEDIAN(N25,J25,F25)</f>
        <v>9.26</v>
      </c>
      <c r="S25" s="17" t="n">
        <f aca="false">AVERAGE(N25,J25,F25)</f>
        <v>8.34333333333333</v>
      </c>
      <c r="T25" s="20" t="n">
        <v>6.27</v>
      </c>
      <c r="U25" s="19" t="n">
        <f aca="false">S25*D25</f>
        <v>8710.44</v>
      </c>
    </row>
    <row r="26" customFormat="false" ht="15.75" hidden="false" customHeight="true" outlineLevel="0" collapsed="false">
      <c r="A26" s="10" t="n">
        <v>24</v>
      </c>
      <c r="B26" s="11" t="s">
        <v>45</v>
      </c>
      <c r="C26" s="12" t="s">
        <v>18</v>
      </c>
      <c r="D26" s="13" t="n">
        <v>1320</v>
      </c>
      <c r="E26" s="13" t="n">
        <v>9256</v>
      </c>
      <c r="F26" s="14" t="n">
        <v>5.55</v>
      </c>
      <c r="G26" s="15" t="n">
        <f aca="false">F26*$D26</f>
        <v>7326</v>
      </c>
      <c r="H26" s="16" t="n">
        <v>9.8</v>
      </c>
      <c r="I26" s="15" t="n">
        <f aca="false">H26*$D26</f>
        <v>12936</v>
      </c>
      <c r="J26" s="16" t="n">
        <v>11</v>
      </c>
      <c r="K26" s="15" t="n">
        <f aca="false">J26*$D26</f>
        <v>14520</v>
      </c>
      <c r="L26" s="16" t="n">
        <v>10.2</v>
      </c>
      <c r="M26" s="15" t="n">
        <f aca="false">L26*$D26</f>
        <v>13464</v>
      </c>
      <c r="N26" s="15" t="n">
        <v>4.94</v>
      </c>
      <c r="O26" s="15" t="n">
        <f aca="false">N26*$D26</f>
        <v>6520.8</v>
      </c>
      <c r="P26" s="14" t="n">
        <v>2.38</v>
      </c>
      <c r="Q26" s="15" t="n">
        <f aca="false">P26*$D26</f>
        <v>3141.6</v>
      </c>
      <c r="R26" s="17" t="n">
        <f aca="false">MEDIAN(P26,N26,F26)</f>
        <v>4.94</v>
      </c>
      <c r="S26" s="17" t="n">
        <f aca="false">AVERAGE(P26,N26,F26)</f>
        <v>4.29</v>
      </c>
      <c r="T26" s="20" t="n">
        <v>2.38</v>
      </c>
      <c r="U26" s="19" t="n">
        <f aca="false">S26*D26</f>
        <v>5662.8</v>
      </c>
    </row>
    <row r="27" customFormat="false" ht="15.75" hidden="false" customHeight="true" outlineLevel="0" collapsed="false">
      <c r="A27" s="10" t="n">
        <v>25</v>
      </c>
      <c r="B27" s="11" t="s">
        <v>46</v>
      </c>
      <c r="C27" s="12" t="s">
        <v>18</v>
      </c>
      <c r="D27" s="13" t="n">
        <v>1440</v>
      </c>
      <c r="E27" s="13" t="n">
        <v>55499</v>
      </c>
      <c r="F27" s="14" t="n">
        <v>6.6841</v>
      </c>
      <c r="G27" s="15" t="n">
        <f aca="false">F27*$D27</f>
        <v>9625.104</v>
      </c>
      <c r="H27" s="16" t="n">
        <v>7.5</v>
      </c>
      <c r="I27" s="15" t="n">
        <f aca="false">H27*$D27</f>
        <v>10800</v>
      </c>
      <c r="J27" s="16" t="n">
        <v>8</v>
      </c>
      <c r="K27" s="15" t="n">
        <f aca="false">J27*$D27</f>
        <v>11520</v>
      </c>
      <c r="L27" s="16" t="n">
        <v>7.9</v>
      </c>
      <c r="M27" s="15" t="n">
        <f aca="false">L27*$D27</f>
        <v>11376</v>
      </c>
      <c r="N27" s="15" t="n">
        <v>3.86</v>
      </c>
      <c r="O27" s="15" t="n">
        <f aca="false">N27*$D27</f>
        <v>5558.4</v>
      </c>
      <c r="P27" s="14" t="n">
        <v>1.51</v>
      </c>
      <c r="Q27" s="15" t="n">
        <f aca="false">P27*$D27</f>
        <v>2174.4</v>
      </c>
      <c r="R27" s="17" t="n">
        <f aca="false">MEDIAN(P27,N27,F27)</f>
        <v>3.86</v>
      </c>
      <c r="S27" s="17" t="n">
        <f aca="false">AVERAGE(P27,N27,F27)</f>
        <v>4.01803333333333</v>
      </c>
      <c r="T27" s="20" t="n">
        <v>1.97</v>
      </c>
      <c r="U27" s="19" t="n">
        <f aca="false">S27*D27</f>
        <v>5785.968</v>
      </c>
    </row>
    <row r="28" customFormat="false" ht="15.75" hidden="false" customHeight="true" outlineLevel="0" collapsed="false">
      <c r="A28" s="10" t="n">
        <v>26</v>
      </c>
      <c r="B28" s="11" t="s">
        <v>47</v>
      </c>
      <c r="C28" s="12" t="s">
        <v>18</v>
      </c>
      <c r="D28" s="13" t="n">
        <v>1620</v>
      </c>
      <c r="E28" s="13" t="n">
        <v>67693</v>
      </c>
      <c r="F28" s="16" t="n">
        <v>24.965</v>
      </c>
      <c r="G28" s="15" t="n">
        <f aca="false">F28*$D28</f>
        <v>40443.3</v>
      </c>
      <c r="H28" s="14" t="n">
        <v>15.5</v>
      </c>
      <c r="I28" s="15" t="n">
        <f aca="false">H28*$D28</f>
        <v>25110</v>
      </c>
      <c r="J28" s="16" t="n">
        <v>16.5</v>
      </c>
      <c r="K28" s="15" t="n">
        <f aca="false">J28*$D28</f>
        <v>26730</v>
      </c>
      <c r="L28" s="16" t="n">
        <v>16.2</v>
      </c>
      <c r="M28" s="15" t="n">
        <f aca="false">L28*$D28</f>
        <v>26244</v>
      </c>
      <c r="N28" s="15" t="n">
        <v>9.13</v>
      </c>
      <c r="O28" s="15" t="n">
        <f aca="false">N28*$D28</f>
        <v>14790.6</v>
      </c>
      <c r="P28" s="14" t="n">
        <v>9.19</v>
      </c>
      <c r="Q28" s="15" t="n">
        <f aca="false">P28*$D28</f>
        <v>14887.8</v>
      </c>
      <c r="R28" s="17" t="n">
        <f aca="false">MEDIAN(P28,N28,H28)</f>
        <v>9.19</v>
      </c>
      <c r="S28" s="17" t="n">
        <f aca="false">AVERAGE(P28,N28,H28)</f>
        <v>11.2733333333333</v>
      </c>
      <c r="T28" s="20" t="n">
        <v>8.6</v>
      </c>
      <c r="U28" s="19" t="n">
        <f aca="false">S28*D28</f>
        <v>18262.8</v>
      </c>
    </row>
    <row r="29" customFormat="false" ht="25.5" hidden="false" customHeight="true" outlineLevel="0" collapsed="false">
      <c r="A29" s="10" t="n">
        <v>27</v>
      </c>
      <c r="B29" s="11" t="s">
        <v>48</v>
      </c>
      <c r="C29" s="12" t="s">
        <v>18</v>
      </c>
      <c r="D29" s="13" t="n">
        <v>120</v>
      </c>
      <c r="E29" s="13" t="n">
        <v>73637</v>
      </c>
      <c r="F29" s="14" t="n">
        <v>30.14</v>
      </c>
      <c r="G29" s="15" t="n">
        <f aca="false">F29*$D29</f>
        <v>3616.8</v>
      </c>
      <c r="H29" s="14" t="n">
        <v>32</v>
      </c>
      <c r="I29" s="15" t="n">
        <f aca="false">H29*$D29</f>
        <v>3840</v>
      </c>
      <c r="J29" s="16" t="n">
        <v>38</v>
      </c>
      <c r="K29" s="15" t="n">
        <f aca="false">J29*$D29</f>
        <v>4560</v>
      </c>
      <c r="L29" s="16" t="n">
        <v>35</v>
      </c>
      <c r="M29" s="15" t="n">
        <f aca="false">L29*$D29</f>
        <v>4200</v>
      </c>
      <c r="N29" s="16" t="n">
        <v>36.9</v>
      </c>
      <c r="O29" s="15" t="n">
        <f aca="false">N29*$D29</f>
        <v>4428</v>
      </c>
      <c r="P29" s="14" t="n">
        <v>25.02</v>
      </c>
      <c r="Q29" s="15" t="n">
        <f aca="false">P29*$D29</f>
        <v>3002.4</v>
      </c>
      <c r="R29" s="17" t="n">
        <f aca="false">MEDIAN(P29,H29,F29)</f>
        <v>30.14</v>
      </c>
      <c r="S29" s="17" t="n">
        <f aca="false">AVERAGE(P29,H29,F29)</f>
        <v>29.0533333333333</v>
      </c>
      <c r="T29" s="20" t="n">
        <v>24.14</v>
      </c>
      <c r="U29" s="19" t="n">
        <f aca="false">S29*D29</f>
        <v>3486.4</v>
      </c>
    </row>
    <row r="30" customFormat="false" ht="15.75" hidden="false" customHeight="true" outlineLevel="0" collapsed="false">
      <c r="A30" s="10" t="n">
        <v>28</v>
      </c>
      <c r="B30" s="11" t="s">
        <v>49</v>
      </c>
      <c r="C30" s="12" t="s">
        <v>18</v>
      </c>
      <c r="D30" s="13" t="n">
        <v>2880</v>
      </c>
      <c r="E30" s="13" t="n">
        <v>134147</v>
      </c>
      <c r="F30" s="14" t="n">
        <v>9.24</v>
      </c>
      <c r="G30" s="15" t="n">
        <f aca="false">F30*$D30</f>
        <v>26611.2</v>
      </c>
      <c r="H30" s="16" t="n">
        <v>9.9</v>
      </c>
      <c r="I30" s="15" t="n">
        <f aca="false">H30*$D30</f>
        <v>28512</v>
      </c>
      <c r="J30" s="16" t="n">
        <v>10</v>
      </c>
      <c r="K30" s="15" t="n">
        <f aca="false">J30*$D30</f>
        <v>28800</v>
      </c>
      <c r="L30" s="16" t="n">
        <v>9.8</v>
      </c>
      <c r="M30" s="15" t="n">
        <f aca="false">L30*$D30</f>
        <v>28224</v>
      </c>
      <c r="N30" s="15" t="n">
        <v>3.86</v>
      </c>
      <c r="O30" s="15" t="n">
        <f aca="false">N30*$D30</f>
        <v>11116.8</v>
      </c>
      <c r="P30" s="14" t="n">
        <v>3.44</v>
      </c>
      <c r="Q30" s="15" t="n">
        <f aca="false">P30*$D30</f>
        <v>9907.2</v>
      </c>
      <c r="R30" s="17" t="n">
        <f aca="false">MEDIAN(P30,N30,F30)</f>
        <v>3.86</v>
      </c>
      <c r="S30" s="17" t="n">
        <f aca="false">AVERAGE(P30,N30,F30)</f>
        <v>5.51333333333333</v>
      </c>
      <c r="T30" s="20" t="n">
        <v>3.57</v>
      </c>
      <c r="U30" s="19" t="n">
        <f aca="false">S30*D30</f>
        <v>15878.4</v>
      </c>
    </row>
    <row r="31" customFormat="false" ht="15.75" hidden="false" customHeight="true" outlineLevel="0" collapsed="false">
      <c r="A31" s="10" t="n">
        <v>29</v>
      </c>
      <c r="B31" s="11" t="s">
        <v>50</v>
      </c>
      <c r="C31" s="12" t="s">
        <v>18</v>
      </c>
      <c r="D31" s="13" t="n">
        <v>3600</v>
      </c>
      <c r="E31" s="13" t="n">
        <v>57104</v>
      </c>
      <c r="F31" s="14" t="n">
        <v>6.93</v>
      </c>
      <c r="G31" s="15" t="n">
        <f aca="false">F31*$D31</f>
        <v>24948</v>
      </c>
      <c r="H31" s="16" t="n">
        <v>7.5</v>
      </c>
      <c r="I31" s="15" t="n">
        <f aca="false">H31*$D31</f>
        <v>27000</v>
      </c>
      <c r="J31" s="16" t="n">
        <v>8</v>
      </c>
      <c r="K31" s="15" t="n">
        <f aca="false">J31*$D31</f>
        <v>28800</v>
      </c>
      <c r="L31" s="16" t="n">
        <v>7.8</v>
      </c>
      <c r="M31" s="15" t="n">
        <f aca="false">L31*$D31</f>
        <v>28080</v>
      </c>
      <c r="N31" s="15" t="n">
        <v>6.38</v>
      </c>
      <c r="O31" s="15" t="n">
        <f aca="false">N31*$D31</f>
        <v>22968</v>
      </c>
      <c r="P31" s="14" t="n">
        <v>1.7</v>
      </c>
      <c r="Q31" s="15" t="n">
        <f aca="false">P31*$D31</f>
        <v>6120</v>
      </c>
      <c r="R31" s="17" t="n">
        <f aca="false">MEDIAN(P31,N31,F31)</f>
        <v>6.38</v>
      </c>
      <c r="S31" s="17" t="n">
        <f aca="false">AVERAGE(P31,N31,F31)</f>
        <v>5.00333333333333</v>
      </c>
      <c r="T31" s="20" t="n">
        <v>3.28</v>
      </c>
      <c r="U31" s="19" t="n">
        <f aca="false">S31*D31</f>
        <v>18012</v>
      </c>
    </row>
    <row r="32" customFormat="false" ht="15.75" hidden="false" customHeight="true" outlineLevel="0" collapsed="false">
      <c r="A32" s="10" t="n">
        <v>30</v>
      </c>
      <c r="B32" s="11" t="s">
        <v>51</v>
      </c>
      <c r="C32" s="12" t="s">
        <v>18</v>
      </c>
      <c r="D32" s="13" t="n">
        <v>1440</v>
      </c>
      <c r="E32" s="13" t="n">
        <v>55506</v>
      </c>
      <c r="F32" s="14" t="n">
        <v>4.612</v>
      </c>
      <c r="G32" s="15" t="n">
        <f aca="false">F32*$D32</f>
        <v>6641.28</v>
      </c>
      <c r="H32" s="16" t="n">
        <v>9.9</v>
      </c>
      <c r="I32" s="15" t="n">
        <f aca="false">H32*$D32</f>
        <v>14256</v>
      </c>
      <c r="J32" s="16" t="n">
        <v>10</v>
      </c>
      <c r="K32" s="15" t="n">
        <f aca="false">J32*$D32</f>
        <v>14400</v>
      </c>
      <c r="L32" s="16" t="n">
        <v>9.8</v>
      </c>
      <c r="M32" s="15" t="n">
        <f aca="false">L32*$D32</f>
        <v>14112</v>
      </c>
      <c r="N32" s="15" t="n">
        <v>3.87</v>
      </c>
      <c r="O32" s="15" t="n">
        <f aca="false">N32*$D32</f>
        <v>5572.8</v>
      </c>
      <c r="P32" s="14" t="n">
        <v>1.92</v>
      </c>
      <c r="Q32" s="15" t="n">
        <f aca="false">P32*$D32</f>
        <v>2764.8</v>
      </c>
      <c r="R32" s="17" t="n">
        <f aca="false">MEDIAN(P32,N32,F32)</f>
        <v>3.87</v>
      </c>
      <c r="S32" s="17" t="n">
        <f aca="false">AVERAGE(P32,N32,F32)</f>
        <v>3.46733333333333</v>
      </c>
      <c r="T32" s="20" t="n">
        <v>3.28</v>
      </c>
      <c r="U32" s="19" t="n">
        <f aca="false">S32*D32</f>
        <v>4992.96</v>
      </c>
    </row>
    <row r="33" customFormat="false" ht="15.75" hidden="false" customHeight="true" outlineLevel="0" collapsed="false">
      <c r="A33" s="10" t="n">
        <v>31</v>
      </c>
      <c r="B33" s="11" t="s">
        <v>52</v>
      </c>
      <c r="C33" s="12" t="s">
        <v>18</v>
      </c>
      <c r="D33" s="13" t="n">
        <v>4500</v>
      </c>
      <c r="E33" s="13" t="n">
        <v>55507</v>
      </c>
      <c r="F33" s="14" t="n">
        <v>4.15</v>
      </c>
      <c r="G33" s="15" t="n">
        <f aca="false">F33*$D33</f>
        <v>18675</v>
      </c>
      <c r="H33" s="16" t="n">
        <v>5.6</v>
      </c>
      <c r="I33" s="15" t="n">
        <f aca="false">H33*$D33</f>
        <v>25200</v>
      </c>
      <c r="J33" s="16" t="n">
        <v>6</v>
      </c>
      <c r="K33" s="15" t="n">
        <f aca="false">J33*$D33</f>
        <v>27000</v>
      </c>
      <c r="L33" s="16" t="n">
        <v>5.8</v>
      </c>
      <c r="M33" s="15" t="n">
        <f aca="false">L33*$D33</f>
        <v>26100</v>
      </c>
      <c r="N33" s="15" t="n">
        <v>1.66</v>
      </c>
      <c r="O33" s="15" t="n">
        <f aca="false">N33*$D33</f>
        <v>7470</v>
      </c>
      <c r="P33" s="14" t="n">
        <v>1.33</v>
      </c>
      <c r="Q33" s="15" t="n">
        <f aca="false">P33*$D33</f>
        <v>5985</v>
      </c>
      <c r="R33" s="17" t="n">
        <f aca="false">MEDIAN(P33,N33,F33)</f>
        <v>1.66</v>
      </c>
      <c r="S33" s="17" t="n">
        <f aca="false">AVERAGE(P33,N33,F33)</f>
        <v>2.38</v>
      </c>
      <c r="T33" s="20" t="n">
        <v>1.39</v>
      </c>
      <c r="U33" s="19" t="n">
        <f aca="false">S33*D33</f>
        <v>10710</v>
      </c>
    </row>
    <row r="34" customFormat="false" ht="15.75" hidden="false" customHeight="true" outlineLevel="0" collapsed="false">
      <c r="A34" s="10" t="n">
        <v>32</v>
      </c>
      <c r="B34" s="11" t="s">
        <v>53</v>
      </c>
      <c r="C34" s="12" t="s">
        <v>18</v>
      </c>
      <c r="D34" s="13" t="n">
        <v>3060</v>
      </c>
      <c r="E34" s="13" t="n">
        <v>78174</v>
      </c>
      <c r="F34" s="14" t="n">
        <v>5.801</v>
      </c>
      <c r="G34" s="15" t="n">
        <f aca="false">F34*$D34</f>
        <v>17751.06</v>
      </c>
      <c r="H34" s="16" t="n">
        <v>7.6</v>
      </c>
      <c r="I34" s="15" t="n">
        <f aca="false">H34*$D34</f>
        <v>23256</v>
      </c>
      <c r="J34" s="16" t="n">
        <v>8</v>
      </c>
      <c r="K34" s="15" t="n">
        <f aca="false">J34*$D34</f>
        <v>24480</v>
      </c>
      <c r="L34" s="16" t="n">
        <v>7.8</v>
      </c>
      <c r="M34" s="15" t="n">
        <f aca="false">L34*$D34</f>
        <v>23868</v>
      </c>
      <c r="N34" s="15" t="n">
        <v>3.97</v>
      </c>
      <c r="O34" s="15" t="n">
        <f aca="false">N34*$D34</f>
        <v>12148.2</v>
      </c>
      <c r="P34" s="14" t="n">
        <v>2.06</v>
      </c>
      <c r="Q34" s="15" t="n">
        <f aca="false">P34*$D34</f>
        <v>6303.6</v>
      </c>
      <c r="R34" s="17" t="n">
        <f aca="false">MEDIAN(P34,N34,F34)</f>
        <v>3.97</v>
      </c>
      <c r="S34" s="17" t="n">
        <f aca="false">AVERAGE(P34,N34,F34)</f>
        <v>3.94366666666667</v>
      </c>
      <c r="T34" s="20" t="n">
        <v>2.15</v>
      </c>
      <c r="U34" s="19" t="n">
        <f aca="false">S34*D34</f>
        <v>12067.62</v>
      </c>
    </row>
    <row r="35" customFormat="false" ht="15.75" hidden="false" customHeight="true" outlineLevel="0" collapsed="false">
      <c r="A35" s="10" t="n">
        <v>33</v>
      </c>
      <c r="B35" s="11" t="s">
        <v>54</v>
      </c>
      <c r="C35" s="12" t="s">
        <v>18</v>
      </c>
      <c r="D35" s="13" t="n">
        <v>1872</v>
      </c>
      <c r="E35" s="13" t="n">
        <v>57114</v>
      </c>
      <c r="F35" s="14" t="n">
        <v>4.61</v>
      </c>
      <c r="G35" s="15" t="n">
        <f aca="false">F35*$D35</f>
        <v>8629.92</v>
      </c>
      <c r="H35" s="16" t="n">
        <v>5.2</v>
      </c>
      <c r="I35" s="15" t="n">
        <f aca="false">H35*$D35</f>
        <v>9734.4</v>
      </c>
      <c r="J35" s="16" t="n">
        <v>5</v>
      </c>
      <c r="K35" s="15" t="n">
        <f aca="false">J35*$D35</f>
        <v>9360</v>
      </c>
      <c r="L35" s="16" t="n">
        <v>5.5</v>
      </c>
      <c r="M35" s="15" t="n">
        <f aca="false">L35*$D35</f>
        <v>10296</v>
      </c>
      <c r="N35" s="15" t="n">
        <v>3.58</v>
      </c>
      <c r="O35" s="15" t="n">
        <f aca="false">N35*$D35</f>
        <v>6701.76</v>
      </c>
      <c r="P35" s="14" t="n">
        <v>1.15</v>
      </c>
      <c r="Q35" s="15" t="n">
        <f aca="false">P35*$D35</f>
        <v>2152.8</v>
      </c>
      <c r="R35" s="17" t="n">
        <f aca="false">MEDIAN(P35,N35,F35)</f>
        <v>3.58</v>
      </c>
      <c r="S35" s="17" t="n">
        <f aca="false">AVERAGE(P35,N35,F35)</f>
        <v>3.11333333333333</v>
      </c>
      <c r="T35" s="20" t="n">
        <v>0.92</v>
      </c>
      <c r="U35" s="19" t="n">
        <f aca="false">S35*D35</f>
        <v>5828.16</v>
      </c>
    </row>
    <row r="36" customFormat="false" ht="15.75" hidden="false" customHeight="true" outlineLevel="0" collapsed="false">
      <c r="A36" s="10" t="n">
        <v>34</v>
      </c>
      <c r="B36" s="11" t="s">
        <v>55</v>
      </c>
      <c r="C36" s="12" t="s">
        <v>18</v>
      </c>
      <c r="D36" s="13" t="n">
        <v>4320</v>
      </c>
      <c r="E36" s="13" t="n">
        <v>127088</v>
      </c>
      <c r="F36" s="14" t="n">
        <v>2.299</v>
      </c>
      <c r="G36" s="15" t="n">
        <f aca="false">F36*$D36</f>
        <v>9931.68</v>
      </c>
      <c r="H36" s="14" t="n">
        <v>3.8</v>
      </c>
      <c r="I36" s="15" t="n">
        <f aca="false">H36*$D36</f>
        <v>16416</v>
      </c>
      <c r="J36" s="16" t="n">
        <v>4</v>
      </c>
      <c r="K36" s="15" t="n">
        <f aca="false">J36*$D36</f>
        <v>17280</v>
      </c>
      <c r="L36" s="14" t="n">
        <v>3.9</v>
      </c>
      <c r="M36" s="15" t="n">
        <f aca="false">L36*$D36</f>
        <v>16848</v>
      </c>
      <c r="N36" s="16" t="s">
        <v>24</v>
      </c>
      <c r="O36" s="15" t="s">
        <v>24</v>
      </c>
      <c r="P36" s="16" t="s">
        <v>24</v>
      </c>
      <c r="Q36" s="15" t="s">
        <v>24</v>
      </c>
      <c r="R36" s="17" t="n">
        <f aca="false">MEDIAN(L36,H36,F36)</f>
        <v>3.8</v>
      </c>
      <c r="S36" s="17" t="n">
        <f aca="false">AVERAGE(L36,H36,F36)</f>
        <v>3.333</v>
      </c>
      <c r="T36" s="20" t="n">
        <v>2.3</v>
      </c>
      <c r="U36" s="19" t="n">
        <f aca="false">S36*D36</f>
        <v>14398.56</v>
      </c>
    </row>
    <row r="37" customFormat="false" ht="15.75" hidden="false" customHeight="true" outlineLevel="0" collapsed="false">
      <c r="A37" s="10" t="n">
        <v>35</v>
      </c>
      <c r="B37" s="11" t="s">
        <v>56</v>
      </c>
      <c r="C37" s="12" t="s">
        <v>18</v>
      </c>
      <c r="D37" s="13" t="n">
        <v>312</v>
      </c>
      <c r="E37" s="13" t="n">
        <v>127057</v>
      </c>
      <c r="F37" s="16" t="n">
        <v>14.951</v>
      </c>
      <c r="G37" s="15" t="n">
        <f aca="false">F37*$D37</f>
        <v>4664.712</v>
      </c>
      <c r="H37" s="14" t="n">
        <v>12.5</v>
      </c>
      <c r="I37" s="15" t="n">
        <f aca="false">H37*$D37</f>
        <v>3900</v>
      </c>
      <c r="J37" s="16" t="n">
        <v>14</v>
      </c>
      <c r="K37" s="15" t="n">
        <f aca="false">J37*$D37</f>
        <v>4368</v>
      </c>
      <c r="L37" s="14" t="n">
        <v>13.2</v>
      </c>
      <c r="M37" s="15" t="n">
        <f aca="false">L37*$D37</f>
        <v>4118.4</v>
      </c>
      <c r="N37" s="15" t="n">
        <v>6.45</v>
      </c>
      <c r="O37" s="15" t="n">
        <f aca="false">N37*$D37</f>
        <v>2012.4</v>
      </c>
      <c r="P37" s="16" t="s">
        <v>24</v>
      </c>
      <c r="Q37" s="15" t="s">
        <v>24</v>
      </c>
      <c r="R37" s="17" t="n">
        <f aca="false">MEDIAN(N37,L37,H37)</f>
        <v>12.5</v>
      </c>
      <c r="S37" s="17" t="n">
        <f aca="false">AVERAGE(N37,L37,H37)</f>
        <v>10.7166666666667</v>
      </c>
      <c r="T37" s="20" t="n">
        <v>6.45</v>
      </c>
      <c r="U37" s="19" t="n">
        <f aca="false">S37*D37</f>
        <v>3343.6</v>
      </c>
    </row>
    <row r="38" customFormat="false" ht="24" hidden="false" customHeight="true" outlineLevel="0" collapsed="false">
      <c r="A38" s="10" t="n">
        <v>36</v>
      </c>
      <c r="B38" s="11" t="s">
        <v>57</v>
      </c>
      <c r="C38" s="12" t="s">
        <v>18</v>
      </c>
      <c r="D38" s="13" t="n">
        <v>1800</v>
      </c>
      <c r="E38" s="13" t="n">
        <v>10651</v>
      </c>
      <c r="F38" s="14" t="n">
        <v>6.93</v>
      </c>
      <c r="G38" s="15" t="n">
        <f aca="false">F38*$D38</f>
        <v>12474</v>
      </c>
      <c r="H38" s="16" t="n">
        <v>7.5</v>
      </c>
      <c r="I38" s="15" t="n">
        <f aca="false">H38*$D38</f>
        <v>13500</v>
      </c>
      <c r="J38" s="16" t="n">
        <v>8</v>
      </c>
      <c r="K38" s="15" t="n">
        <f aca="false">J38*$D38</f>
        <v>14400</v>
      </c>
      <c r="L38" s="16" t="n">
        <v>7.6</v>
      </c>
      <c r="M38" s="15" t="n">
        <f aca="false">L38*$D38</f>
        <v>13680</v>
      </c>
      <c r="N38" s="15" t="n">
        <v>4.61</v>
      </c>
      <c r="O38" s="15" t="n">
        <f aca="false">N38*$D38</f>
        <v>8298</v>
      </c>
      <c r="P38" s="14" t="n">
        <v>3.09</v>
      </c>
      <c r="Q38" s="15" t="n">
        <f aca="false">P38*$D38</f>
        <v>5562</v>
      </c>
      <c r="R38" s="17" t="n">
        <f aca="false">MEDIAN(P38,N38,F38)</f>
        <v>4.61</v>
      </c>
      <c r="S38" s="17" t="n">
        <f aca="false">AVERAGE(P38,N38,F38)</f>
        <v>4.87666666666667</v>
      </c>
      <c r="T38" s="20" t="n">
        <v>3.14</v>
      </c>
      <c r="U38" s="19" t="n">
        <f aca="false">S38*D38</f>
        <v>8778</v>
      </c>
    </row>
    <row r="39" customFormat="false" ht="15.75" hidden="false" customHeight="true" outlineLevel="0" collapsed="false">
      <c r="A39" s="10" t="n">
        <v>37</v>
      </c>
      <c r="B39" s="11" t="s">
        <v>58</v>
      </c>
      <c r="C39" s="12" t="s">
        <v>18</v>
      </c>
      <c r="D39" s="13" t="n">
        <v>1440</v>
      </c>
      <c r="E39" s="13" t="n">
        <v>56873</v>
      </c>
      <c r="F39" s="14" t="n">
        <v>6.93</v>
      </c>
      <c r="G39" s="15" t="n">
        <f aca="false">F39*$D39</f>
        <v>9979.2</v>
      </c>
      <c r="H39" s="14" t="n">
        <v>6.8</v>
      </c>
      <c r="I39" s="15" t="n">
        <f aca="false">H39*$D39</f>
        <v>9792</v>
      </c>
      <c r="J39" s="16" t="n">
        <v>7</v>
      </c>
      <c r="K39" s="15" t="n">
        <f aca="false">J39*$D39</f>
        <v>10080</v>
      </c>
      <c r="L39" s="14" t="n">
        <v>6.9</v>
      </c>
      <c r="M39" s="15" t="n">
        <f aca="false">L39*$D39</f>
        <v>9936</v>
      </c>
      <c r="N39" s="16" t="s">
        <v>24</v>
      </c>
      <c r="O39" s="15" t="s">
        <v>24</v>
      </c>
      <c r="P39" s="16" t="s">
        <v>24</v>
      </c>
      <c r="Q39" s="15" t="s">
        <v>24</v>
      </c>
      <c r="R39" s="17" t="n">
        <f aca="false">MEDIAN(L39,H39,F39)</f>
        <v>6.9</v>
      </c>
      <c r="S39" s="17" t="n">
        <f aca="false">AVERAGE(L39,H39,F39)</f>
        <v>6.87666666666667</v>
      </c>
      <c r="T39" s="20" t="n">
        <v>6.8</v>
      </c>
      <c r="U39" s="19" t="n">
        <f aca="false">S39*D39</f>
        <v>9902.4</v>
      </c>
    </row>
    <row r="40" customFormat="false" ht="15.75" hidden="false" customHeight="true" outlineLevel="0" collapsed="false">
      <c r="A40" s="10" t="n">
        <v>38</v>
      </c>
      <c r="B40" s="11" t="s">
        <v>59</v>
      </c>
      <c r="C40" s="12" t="s">
        <v>18</v>
      </c>
      <c r="D40" s="13" t="n">
        <v>8820</v>
      </c>
      <c r="E40" s="13" t="n">
        <v>75564</v>
      </c>
      <c r="F40" s="16" t="n">
        <v>11.319</v>
      </c>
      <c r="G40" s="15" t="n">
        <f aca="false">F40*$D40</f>
        <v>99833.58</v>
      </c>
      <c r="H40" s="14" t="n">
        <v>9.5</v>
      </c>
      <c r="I40" s="15" t="n">
        <f aca="false">H40*$D40</f>
        <v>83790</v>
      </c>
      <c r="J40" s="14" t="n">
        <v>9.5</v>
      </c>
      <c r="K40" s="15" t="n">
        <f aca="false">J40*$D40</f>
        <v>83790</v>
      </c>
      <c r="L40" s="14" t="n">
        <v>9.2</v>
      </c>
      <c r="M40" s="15" t="n">
        <f aca="false">L40*$D40</f>
        <v>81144</v>
      </c>
      <c r="N40" s="16" t="s">
        <v>24</v>
      </c>
      <c r="O40" s="15" t="s">
        <v>24</v>
      </c>
      <c r="P40" s="16" t="s">
        <v>24</v>
      </c>
      <c r="Q40" s="15" t="s">
        <v>24</v>
      </c>
      <c r="R40" s="17" t="n">
        <f aca="false">MEDIAN(L40,J40,H40)</f>
        <v>9.5</v>
      </c>
      <c r="S40" s="17" t="n">
        <f aca="false">AVERAGE(L40,J40,H40)</f>
        <v>9.4</v>
      </c>
      <c r="T40" s="20" t="n">
        <v>9.2</v>
      </c>
      <c r="U40" s="19" t="n">
        <f aca="false">S40*D40</f>
        <v>82908</v>
      </c>
    </row>
    <row r="41" customFormat="false" ht="15.75" hidden="false" customHeight="true" outlineLevel="0" collapsed="false">
      <c r="A41" s="10" t="n">
        <v>39</v>
      </c>
      <c r="B41" s="11" t="s">
        <v>60</v>
      </c>
      <c r="C41" s="12" t="s">
        <v>18</v>
      </c>
      <c r="D41" s="13" t="n">
        <v>780</v>
      </c>
      <c r="E41" s="13" t="n">
        <v>82013</v>
      </c>
      <c r="F41" s="14" t="n">
        <v>19.229</v>
      </c>
      <c r="G41" s="15" t="n">
        <f aca="false">F41*$D41</f>
        <v>14998.62</v>
      </c>
      <c r="H41" s="14" t="n">
        <v>23.6</v>
      </c>
      <c r="I41" s="15" t="n">
        <f aca="false">H41*$D41</f>
        <v>18408</v>
      </c>
      <c r="J41" s="16" t="n">
        <v>24</v>
      </c>
      <c r="K41" s="15" t="n">
        <f aca="false">J41*$D41</f>
        <v>18720</v>
      </c>
      <c r="L41" s="14" t="n">
        <v>23.9</v>
      </c>
      <c r="M41" s="15" t="n">
        <f aca="false">L41*$D41</f>
        <v>18642</v>
      </c>
      <c r="N41" s="16" t="s">
        <v>24</v>
      </c>
      <c r="O41" s="15" t="s">
        <v>24</v>
      </c>
      <c r="P41" s="16" t="s">
        <v>24</v>
      </c>
      <c r="Q41" s="15" t="s">
        <v>24</v>
      </c>
      <c r="R41" s="17" t="n">
        <f aca="false">MEDIAN(L41,H41,F41)</f>
        <v>23.6</v>
      </c>
      <c r="S41" s="17" t="n">
        <f aca="false">AVERAGE(L41,H41,F41)</f>
        <v>22.243</v>
      </c>
      <c r="T41" s="20" t="n">
        <v>19.23</v>
      </c>
      <c r="U41" s="19" t="n">
        <f aca="false">S41*D41</f>
        <v>17349.54</v>
      </c>
    </row>
    <row r="42" customFormat="false" ht="15.75" hidden="false" customHeight="true" outlineLevel="0" collapsed="false">
      <c r="A42" s="10" t="n">
        <v>40</v>
      </c>
      <c r="B42" s="11" t="s">
        <v>61</v>
      </c>
      <c r="C42" s="12" t="s">
        <v>18</v>
      </c>
      <c r="D42" s="13" t="n">
        <v>1704</v>
      </c>
      <c r="E42" s="13" t="n">
        <v>94338</v>
      </c>
      <c r="F42" s="14" t="n">
        <v>4.401</v>
      </c>
      <c r="G42" s="15" t="n">
        <f aca="false">F42*$D42</f>
        <v>7499.304</v>
      </c>
      <c r="H42" s="16" t="n">
        <v>4.8</v>
      </c>
      <c r="I42" s="15" t="n">
        <f aca="false">H42*$D42</f>
        <v>8179.2</v>
      </c>
      <c r="J42" s="16" t="n">
        <v>5</v>
      </c>
      <c r="K42" s="15" t="n">
        <f aca="false">J42*$D42</f>
        <v>8520</v>
      </c>
      <c r="L42" s="16" t="n">
        <v>4.9</v>
      </c>
      <c r="M42" s="15" t="n">
        <f aca="false">L42*$D42</f>
        <v>8349.6</v>
      </c>
      <c r="N42" s="15" t="n">
        <v>3</v>
      </c>
      <c r="O42" s="15" t="n">
        <f aca="false">N42*$D42</f>
        <v>5112</v>
      </c>
      <c r="P42" s="14" t="n">
        <v>1.41</v>
      </c>
      <c r="Q42" s="15" t="n">
        <f aca="false">P42*$D42</f>
        <v>2402.64</v>
      </c>
      <c r="R42" s="17" t="n">
        <f aca="false">MEDIAN(P42,N42,F42)</f>
        <v>3</v>
      </c>
      <c r="S42" s="17" t="n">
        <f aca="false">AVERAGE(P42,N42,F42)</f>
        <v>2.937</v>
      </c>
      <c r="T42" s="20" t="n">
        <v>1.56</v>
      </c>
      <c r="U42" s="19" t="n">
        <f aca="false">S42*D42</f>
        <v>5004.648</v>
      </c>
    </row>
    <row r="43" customFormat="false" ht="15.75" hidden="false" customHeight="true" outlineLevel="0" collapsed="false">
      <c r="A43" s="10" t="n">
        <v>41</v>
      </c>
      <c r="B43" s="11" t="s">
        <v>62</v>
      </c>
      <c r="C43" s="12" t="s">
        <v>18</v>
      </c>
      <c r="D43" s="13" t="n">
        <v>684</v>
      </c>
      <c r="E43" s="13" t="n">
        <v>94328</v>
      </c>
      <c r="F43" s="14" t="n">
        <v>6.804</v>
      </c>
      <c r="G43" s="15" t="n">
        <f aca="false">F43*$D43</f>
        <v>4653.936</v>
      </c>
      <c r="H43" s="16" t="n">
        <v>13.9</v>
      </c>
      <c r="I43" s="15" t="n">
        <f aca="false">H43*$D43</f>
        <v>9507.6</v>
      </c>
      <c r="J43" s="16" t="n">
        <v>15</v>
      </c>
      <c r="K43" s="15" t="n">
        <f aca="false">J43*$D43</f>
        <v>10260</v>
      </c>
      <c r="L43" s="16" t="n">
        <v>14.5</v>
      </c>
      <c r="M43" s="15" t="n">
        <f aca="false">L43*$D43</f>
        <v>9918</v>
      </c>
      <c r="N43" s="15" t="n">
        <v>6.84</v>
      </c>
      <c r="O43" s="15" t="n">
        <f aca="false">N43*$D43</f>
        <v>4678.56</v>
      </c>
      <c r="P43" s="14" t="n">
        <v>6.19</v>
      </c>
      <c r="Q43" s="15" t="n">
        <f aca="false">P43*$D43</f>
        <v>4233.96</v>
      </c>
      <c r="R43" s="17" t="n">
        <f aca="false">MEDIAN(P43,N43,F43)</f>
        <v>6.804</v>
      </c>
      <c r="S43" s="17" t="n">
        <f aca="false">AVERAGE(P43,N43,F43)</f>
        <v>6.61133333333333</v>
      </c>
      <c r="T43" s="20" t="n">
        <v>5.31</v>
      </c>
      <c r="U43" s="19" t="n">
        <f aca="false">S43*D43</f>
        <v>4522.152</v>
      </c>
    </row>
    <row r="44" customFormat="false" ht="15.75" hidden="false" customHeight="true" outlineLevel="0" collapsed="false">
      <c r="A44" s="10" t="n">
        <v>42</v>
      </c>
      <c r="B44" s="11" t="s">
        <v>63</v>
      </c>
      <c r="C44" s="12" t="s">
        <v>18</v>
      </c>
      <c r="D44" s="13" t="n">
        <v>504</v>
      </c>
      <c r="E44" s="13" t="n">
        <v>127129</v>
      </c>
      <c r="F44" s="14" t="n">
        <v>13.376</v>
      </c>
      <c r="G44" s="15" t="n">
        <f aca="false">F44*$D44</f>
        <v>6741.504</v>
      </c>
      <c r="H44" s="14" t="n">
        <v>29.8</v>
      </c>
      <c r="I44" s="15" t="n">
        <f aca="false">H44*$D44</f>
        <v>15019.2</v>
      </c>
      <c r="J44" s="16" t="n">
        <v>35</v>
      </c>
      <c r="K44" s="15" t="n">
        <f aca="false">J44*$D44</f>
        <v>17640</v>
      </c>
      <c r="L44" s="14" t="n">
        <v>33</v>
      </c>
      <c r="M44" s="15" t="n">
        <f aca="false">L44*$D44</f>
        <v>16632</v>
      </c>
      <c r="N44" s="16" t="s">
        <v>24</v>
      </c>
      <c r="O44" s="15" t="s">
        <v>24</v>
      </c>
      <c r="P44" s="16" t="s">
        <v>24</v>
      </c>
      <c r="Q44" s="15" t="s">
        <v>24</v>
      </c>
      <c r="R44" s="17" t="n">
        <f aca="false">MEDIAN(L44,H44,F44)</f>
        <v>29.8</v>
      </c>
      <c r="S44" s="17" t="n">
        <f aca="false">AVERAGE(L44,H44,F44)</f>
        <v>25.392</v>
      </c>
      <c r="T44" s="20" t="n">
        <v>13.38</v>
      </c>
      <c r="U44" s="19" t="n">
        <f aca="false">S44*D44</f>
        <v>12797.568</v>
      </c>
    </row>
    <row r="45" customFormat="false" ht="15.75" hidden="false" customHeight="true" outlineLevel="0" collapsed="false">
      <c r="A45" s="10" t="n">
        <v>43</v>
      </c>
      <c r="B45" s="22" t="s">
        <v>64</v>
      </c>
      <c r="C45" s="12" t="s">
        <v>18</v>
      </c>
      <c r="D45" s="13" t="n">
        <v>1980</v>
      </c>
      <c r="E45" s="13" t="n">
        <v>94349</v>
      </c>
      <c r="F45" s="16" t="n">
        <v>6.151</v>
      </c>
      <c r="G45" s="15" t="n">
        <f aca="false">F45*$D45</f>
        <v>12178.98</v>
      </c>
      <c r="H45" s="14" t="n">
        <v>5.5</v>
      </c>
      <c r="I45" s="15" t="n">
        <f aca="false">H45*$D45</f>
        <v>10890</v>
      </c>
      <c r="J45" s="16" t="n">
        <v>6</v>
      </c>
      <c r="K45" s="15" t="n">
        <f aca="false">J45*$D45</f>
        <v>11880</v>
      </c>
      <c r="L45" s="16" t="n">
        <v>5.8</v>
      </c>
      <c r="M45" s="15" t="n">
        <f aca="false">L45*$D45</f>
        <v>11484</v>
      </c>
      <c r="N45" s="15" t="n">
        <v>3.07</v>
      </c>
      <c r="O45" s="15" t="n">
        <f aca="false">N45*$D45</f>
        <v>6078.6</v>
      </c>
      <c r="P45" s="14" t="n">
        <v>1.04</v>
      </c>
      <c r="Q45" s="15" t="n">
        <f aca="false">P45*D45</f>
        <v>2059.2</v>
      </c>
      <c r="R45" s="17" t="n">
        <f aca="false">MEDIAN(P45,N45,H45)</f>
        <v>3.07</v>
      </c>
      <c r="S45" s="17" t="n">
        <f aca="false">AVERAGE(P45,N45,H45)</f>
        <v>3.20333333333333</v>
      </c>
      <c r="T45" s="20" t="n">
        <v>3.07</v>
      </c>
      <c r="U45" s="19" t="n">
        <f aca="false">S45*D45</f>
        <v>6342.6</v>
      </c>
    </row>
    <row r="46" customFormat="false" ht="15.75" hidden="false" customHeight="true" outlineLevel="0" collapsed="false">
      <c r="A46" s="10" t="n">
        <v>44</v>
      </c>
      <c r="B46" s="22" t="s">
        <v>65</v>
      </c>
      <c r="C46" s="12" t="s">
        <v>18</v>
      </c>
      <c r="D46" s="13" t="n">
        <v>540</v>
      </c>
      <c r="E46" s="13" t="n">
        <v>80964</v>
      </c>
      <c r="F46" s="14" t="n">
        <v>52.366</v>
      </c>
      <c r="G46" s="15" t="n">
        <f aca="false">F46*$D46</f>
        <v>28277.64</v>
      </c>
      <c r="H46" s="14" t="n">
        <v>69</v>
      </c>
      <c r="I46" s="15" t="n">
        <f aca="false">H46*$D46</f>
        <v>37260</v>
      </c>
      <c r="J46" s="16" t="n">
        <v>72</v>
      </c>
      <c r="K46" s="15" t="n">
        <f aca="false">J46*$D46</f>
        <v>38880</v>
      </c>
      <c r="L46" s="16" t="n">
        <v>70.5</v>
      </c>
      <c r="M46" s="15" t="n">
        <f aca="false">L46*$D46</f>
        <v>38070</v>
      </c>
      <c r="N46" s="16" t="s">
        <v>24</v>
      </c>
      <c r="O46" s="15" t="s">
        <v>24</v>
      </c>
      <c r="P46" s="14" t="n">
        <v>24.72</v>
      </c>
      <c r="Q46" s="15" t="n">
        <f aca="false">P46*D46</f>
        <v>13348.8</v>
      </c>
      <c r="R46" s="17" t="n">
        <f aca="false">MEDIAN(P46,H46,F46)</f>
        <v>52.366</v>
      </c>
      <c r="S46" s="17" t="n">
        <f aca="false">AVERAGE(P46,H46,F46)</f>
        <v>48.6953333333333</v>
      </c>
      <c r="T46" s="20" t="n">
        <v>52.37</v>
      </c>
      <c r="U46" s="19" t="n">
        <f aca="false">S46*D46</f>
        <v>26295.48</v>
      </c>
    </row>
    <row r="47" customFormat="false" ht="15.75" hidden="false" customHeight="true" outlineLevel="0" collapsed="false">
      <c r="A47" s="10" t="n">
        <v>45</v>
      </c>
      <c r="B47" s="23" t="s">
        <v>66</v>
      </c>
      <c r="C47" s="12" t="s">
        <v>18</v>
      </c>
      <c r="D47" s="13" t="n">
        <v>720</v>
      </c>
      <c r="E47" s="14" t="s">
        <v>67</v>
      </c>
      <c r="F47" s="15" t="n">
        <v>7.206</v>
      </c>
      <c r="G47" s="15" t="n">
        <f aca="false">F47*$D47</f>
        <v>5188.32</v>
      </c>
      <c r="H47" s="15" t="n">
        <v>13.5</v>
      </c>
      <c r="I47" s="15" t="n">
        <f aca="false">H47*$D47</f>
        <v>9720</v>
      </c>
      <c r="J47" s="16" t="n">
        <v>14</v>
      </c>
      <c r="K47" s="15" t="n">
        <f aca="false">J47*$D47</f>
        <v>10080</v>
      </c>
      <c r="L47" s="16" t="n">
        <v>13.9</v>
      </c>
      <c r="M47" s="15" t="n">
        <f aca="false">L47*$D47</f>
        <v>10008</v>
      </c>
      <c r="N47" s="16" t="s">
        <v>24</v>
      </c>
      <c r="O47" s="15" t="s">
        <v>24</v>
      </c>
      <c r="P47" s="15" t="n">
        <v>2.77</v>
      </c>
      <c r="Q47" s="15" t="n">
        <f aca="false">P47*$D47</f>
        <v>1994.4</v>
      </c>
      <c r="R47" s="17" t="n">
        <f aca="false">MEDIAN(P47,H47,F47)</f>
        <v>7.206</v>
      </c>
      <c r="S47" s="17" t="n">
        <f aca="false">AVERAGE(P47,H47,F47)</f>
        <v>7.82533333333333</v>
      </c>
      <c r="T47" s="20" t="n">
        <v>7.21</v>
      </c>
      <c r="U47" s="19" t="n">
        <f aca="false">S47*D47</f>
        <v>5634.24</v>
      </c>
    </row>
    <row r="48" customFormat="false" ht="15.75" hidden="false" customHeight="true" outlineLevel="0" collapsed="false">
      <c r="A48" s="10" t="n">
        <v>46</v>
      </c>
      <c r="B48" s="11" t="s">
        <v>68</v>
      </c>
      <c r="C48" s="12" t="s">
        <v>18</v>
      </c>
      <c r="D48" s="13" t="n">
        <v>1080</v>
      </c>
      <c r="E48" s="13" t="n">
        <v>137393</v>
      </c>
      <c r="F48" s="14" t="n">
        <v>11.557</v>
      </c>
      <c r="G48" s="15" t="n">
        <f aca="false">F48*$D48</f>
        <v>12481.56</v>
      </c>
      <c r="H48" s="14" t="n">
        <v>22.6</v>
      </c>
      <c r="I48" s="15" t="n">
        <f aca="false">H48*$D48</f>
        <v>24408</v>
      </c>
      <c r="J48" s="16" t="n">
        <v>23</v>
      </c>
      <c r="K48" s="15" t="n">
        <f aca="false">J48*$D48</f>
        <v>24840</v>
      </c>
      <c r="L48" s="14" t="n">
        <v>22.9</v>
      </c>
      <c r="M48" s="15" t="n">
        <f aca="false">L48*$D48</f>
        <v>24732</v>
      </c>
      <c r="N48" s="16" t="s">
        <v>24</v>
      </c>
      <c r="O48" s="15" t="s">
        <v>24</v>
      </c>
      <c r="P48" s="16" t="s">
        <v>24</v>
      </c>
      <c r="Q48" s="15" t="s">
        <v>24</v>
      </c>
      <c r="R48" s="17" t="n">
        <f aca="false">MEDIAN(L48,H48,F48)</f>
        <v>22.6</v>
      </c>
      <c r="S48" s="17" t="n">
        <f aca="false">AVERAGE(L48,H48,F48)</f>
        <v>19.019</v>
      </c>
      <c r="T48" s="20" t="n">
        <v>11.56</v>
      </c>
      <c r="U48" s="19" t="n">
        <f aca="false">S48*D48</f>
        <v>20540.52</v>
      </c>
    </row>
    <row r="49" customFormat="false" ht="15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5"/>
      <c r="S49" s="25"/>
    </row>
    <row r="50" customFormat="false" ht="13.5" hidden="false" customHeight="true" outlineLevel="0" collapsed="false">
      <c r="A50" s="26"/>
      <c r="B50" s="27" t="s">
        <v>69</v>
      </c>
      <c r="C50" s="27"/>
      <c r="D50" s="27"/>
      <c r="E50" s="28"/>
      <c r="F50" s="29"/>
      <c r="G50" s="30" t="n">
        <f aca="false">SUM(G3:G49)</f>
        <v>1165892.46</v>
      </c>
      <c r="H50" s="31"/>
      <c r="I50" s="30" t="n">
        <f aca="false">SUM(I3:I49)</f>
        <v>1306374</v>
      </c>
      <c r="J50" s="32"/>
      <c r="K50" s="30" t="n">
        <f aca="false">SUM(K3:K49)</f>
        <v>1435806</v>
      </c>
      <c r="L50" s="32"/>
      <c r="M50" s="30" t="n">
        <f aca="false">SUM(M3:M49)</f>
        <v>1382456.4</v>
      </c>
      <c r="N50" s="31"/>
      <c r="O50" s="30" t="n">
        <f aca="false">SUM(O3:O49)</f>
        <v>545169</v>
      </c>
      <c r="P50" s="33"/>
      <c r="Q50" s="34" t="n">
        <f aca="false">SUM(Q3:Q48)</f>
        <v>395574.84</v>
      </c>
      <c r="R50" s="35"/>
      <c r="S50" s="35"/>
    </row>
    <row r="51" customFormat="false" ht="15.75" hidden="false" customHeight="true" outlineLevel="0" collapsed="false">
      <c r="A51" s="36"/>
      <c r="B51" s="37"/>
      <c r="C51" s="38"/>
      <c r="D51" s="38"/>
      <c r="E51" s="38"/>
      <c r="F51" s="39"/>
      <c r="G51" s="39"/>
      <c r="H51" s="39"/>
      <c r="I51" s="40"/>
      <c r="J51" s="39"/>
      <c r="K51" s="40"/>
      <c r="L51" s="39"/>
      <c r="M51" s="40"/>
      <c r="N51" s="39"/>
      <c r="O51" s="40"/>
      <c r="P51" s="41"/>
      <c r="Q51" s="42"/>
      <c r="R51" s="40"/>
      <c r="S51" s="40"/>
    </row>
    <row r="52" customFormat="false" ht="13.5" hidden="false" customHeight="false" outlineLevel="0" collapsed="false">
      <c r="A52" s="43"/>
      <c r="B52" s="44" t="s">
        <v>70</v>
      </c>
      <c r="C52" s="44"/>
      <c r="D52" s="44"/>
      <c r="E52" s="45"/>
      <c r="F52" s="46"/>
      <c r="G52" s="46"/>
      <c r="H52" s="47" t="n">
        <f aca="false">SUM(U3:U48)</f>
        <v>915982.288</v>
      </c>
      <c r="I52" s="47"/>
      <c r="J52" s="47"/>
      <c r="K52" s="47"/>
      <c r="L52" s="47"/>
      <c r="M52" s="47"/>
      <c r="N52" s="47"/>
      <c r="O52" s="47"/>
      <c r="P52" s="47"/>
      <c r="Q52" s="47"/>
      <c r="R52" s="48"/>
      <c r="S52" s="48"/>
    </row>
    <row r="53" customFormat="false" ht="13.5" hidden="false" customHeight="false" outlineLevel="0" collapsed="false">
      <c r="A53" s="49" t="s">
        <v>7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50"/>
      <c r="S53" s="50"/>
    </row>
    <row r="54" customFormat="false" ht="12.75" hidden="false" customHeight="false" outlineLevel="0" collapsed="false">
      <c r="P54" s="51"/>
    </row>
    <row r="55" customFormat="false" ht="12.75" hidden="false" customHeight="false" outlineLevel="0" collapsed="false">
      <c r="P55" s="51"/>
    </row>
  </sheetData>
  <mergeCells count="20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R2"/>
    <mergeCell ref="S1:S2"/>
    <mergeCell ref="T1:T2"/>
    <mergeCell ref="U1:U2"/>
    <mergeCell ref="A49:Q49"/>
    <mergeCell ref="B50:D50"/>
    <mergeCell ref="B52:D52"/>
    <mergeCell ref="H52:Q52"/>
    <mergeCell ref="A53:Q53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ILHA DE CUSTO&amp;RServiço de Compras - SECOM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false" outlineLevel="0" max="3" min="3" style="52" width="16.7"/>
    <col collapsed="false" customWidth="true" hidden="false" outlineLevel="0" max="14" min="4" style="52" width="13.85"/>
    <col collapsed="false" customWidth="true" hidden="false" outlineLevel="0" max="15" min="15" style="52" width="16.7"/>
  </cols>
  <sheetData>
    <row r="1" customFormat="false" ht="15.75" hidden="false" customHeight="tru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" hidden="false" customHeight="true" outlineLevel="0" collapsed="false">
      <c r="A2" s="54"/>
    </row>
    <row r="3" customFormat="false" ht="15.75" hidden="false" customHeight="true" outlineLevel="0" collapsed="false">
      <c r="A3" s="53" t="s">
        <v>7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.75" hidden="false" customHeight="true" outlineLevel="0" collapsed="false"/>
    <row r="5" customFormat="false" ht="21" hidden="false" customHeight="true" outlineLevel="0" collapsed="false">
      <c r="A5" s="2" t="s">
        <v>0</v>
      </c>
      <c r="B5" s="3" t="s">
        <v>1</v>
      </c>
      <c r="C5" s="55" t="s">
        <v>74</v>
      </c>
      <c r="D5" s="55" t="s">
        <v>75</v>
      </c>
      <c r="E5" s="55" t="s">
        <v>76</v>
      </c>
      <c r="F5" s="55" t="s">
        <v>77</v>
      </c>
      <c r="G5" s="55" t="s">
        <v>78</v>
      </c>
      <c r="H5" s="55" t="s">
        <v>79</v>
      </c>
      <c r="I5" s="55" t="s">
        <v>80</v>
      </c>
      <c r="J5" s="55" t="s">
        <v>81</v>
      </c>
      <c r="K5" s="55" t="s">
        <v>82</v>
      </c>
      <c r="L5" s="55" t="s">
        <v>83</v>
      </c>
      <c r="M5" s="55" t="s">
        <v>84</v>
      </c>
      <c r="N5" s="55" t="s">
        <v>85</v>
      </c>
      <c r="O5" s="55" t="s">
        <v>14</v>
      </c>
    </row>
    <row r="6" customFormat="false" ht="21" hidden="false" customHeight="true" outlineLevel="0" collapsed="false">
      <c r="A6" s="2"/>
      <c r="B6" s="3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21" hidden="false" customHeight="true" outlineLevel="0" collapsed="false">
      <c r="A7" s="10" t="n">
        <v>1</v>
      </c>
      <c r="B7" s="11" t="s">
        <v>17</v>
      </c>
      <c r="C7" s="56" t="n">
        <f aca="false">'[1]Plan1 (2)'!$T$3/12</f>
        <v>1063.74416666667</v>
      </c>
      <c r="D7" s="56" t="n">
        <f aca="false">'[1]Plan1 (2)'!$T$3/12</f>
        <v>1063.74416666667</v>
      </c>
      <c r="E7" s="56" t="n">
        <f aca="false">'[1]Plan1 (2)'!$T$3/12</f>
        <v>1063.74416666667</v>
      </c>
      <c r="F7" s="56" t="n">
        <f aca="false">'[1]Plan1 (2)'!$T$3/12</f>
        <v>1063.74416666667</v>
      </c>
      <c r="G7" s="56" t="n">
        <f aca="false">'[1]Plan1 (2)'!$T$3/12</f>
        <v>1063.74416666667</v>
      </c>
      <c r="H7" s="56" t="n">
        <f aca="false">'[1]Plan1 (2)'!$T$3/12</f>
        <v>1063.74416666667</v>
      </c>
      <c r="I7" s="56" t="n">
        <f aca="false">'[1]Plan1 (2)'!$T$3/12</f>
        <v>1063.74416666667</v>
      </c>
      <c r="J7" s="56" t="n">
        <f aca="false">'[1]Plan1 (2)'!$T$3/12</f>
        <v>1063.74416666667</v>
      </c>
      <c r="K7" s="56" t="n">
        <f aca="false">'[1]Plan1 (2)'!$T$3/12</f>
        <v>1063.74416666667</v>
      </c>
      <c r="L7" s="56" t="n">
        <f aca="false">'[1]Plan1 (2)'!$T$3/12</f>
        <v>1063.74416666667</v>
      </c>
      <c r="M7" s="56" t="n">
        <f aca="false">'[1]Plan1 (2)'!$T$3/12</f>
        <v>1063.74416666667</v>
      </c>
      <c r="N7" s="56" t="n">
        <f aca="false">'[1]Plan1 (2)'!$T$3/12</f>
        <v>1063.74416666667</v>
      </c>
      <c r="O7" s="57" t="n">
        <f aca="false">SUM(C7:N7)</f>
        <v>12764.93</v>
      </c>
    </row>
    <row r="8" customFormat="false" ht="21" hidden="false" customHeight="true" outlineLevel="0" collapsed="false">
      <c r="A8" s="10" t="n">
        <v>2</v>
      </c>
      <c r="B8" s="11" t="s">
        <v>19</v>
      </c>
      <c r="C8" s="58" t="n">
        <f aca="false">'[1]Plan1 (2)'!$T$4/12</f>
        <v>570.15</v>
      </c>
      <c r="D8" s="58" t="n">
        <f aca="false">'[1]Plan1 (2)'!$T$4/12</f>
        <v>570.15</v>
      </c>
      <c r="E8" s="58" t="n">
        <f aca="false">'[1]Plan1 (2)'!$T$4/12</f>
        <v>570.15</v>
      </c>
      <c r="F8" s="58" t="n">
        <f aca="false">'[1]Plan1 (2)'!$T$4/12</f>
        <v>570.15</v>
      </c>
      <c r="G8" s="58" t="n">
        <f aca="false">'[1]Plan1 (2)'!$T$4/12</f>
        <v>570.15</v>
      </c>
      <c r="H8" s="58" t="n">
        <f aca="false">'[1]Plan1 (2)'!$T$4/12</f>
        <v>570.15</v>
      </c>
      <c r="I8" s="58" t="n">
        <f aca="false">'[1]Plan1 (2)'!$T$4/12</f>
        <v>570.15</v>
      </c>
      <c r="J8" s="58" t="n">
        <f aca="false">'[1]Plan1 (2)'!$T$4/12</f>
        <v>570.15</v>
      </c>
      <c r="K8" s="58" t="n">
        <f aca="false">'[1]Plan1 (2)'!$T$4/12</f>
        <v>570.15</v>
      </c>
      <c r="L8" s="58" t="n">
        <f aca="false">'[1]Plan1 (2)'!$T$4/12</f>
        <v>570.15</v>
      </c>
      <c r="M8" s="58" t="n">
        <f aca="false">'[1]Plan1 (2)'!$T$4/12</f>
        <v>570.15</v>
      </c>
      <c r="N8" s="58" t="n">
        <f aca="false">'[1]Plan1 (2)'!$T$4/12</f>
        <v>570.15</v>
      </c>
      <c r="O8" s="57" t="n">
        <f aca="false">SUM(C8:N8)</f>
        <v>6841.8</v>
      </c>
    </row>
    <row r="9" customFormat="false" ht="21" hidden="false" customHeight="true" outlineLevel="0" collapsed="false">
      <c r="A9" s="10" t="n">
        <v>3</v>
      </c>
      <c r="B9" s="11" t="s">
        <v>20</v>
      </c>
      <c r="C9" s="58" t="n">
        <f aca="false">'[1]Plan1 (2)'!$T$5/12</f>
        <v>481.03</v>
      </c>
      <c r="D9" s="58" t="n">
        <f aca="false">'[1]Plan1 (2)'!$T$5/12</f>
        <v>481.03</v>
      </c>
      <c r="E9" s="58" t="n">
        <f aca="false">'[1]Plan1 (2)'!$T$5/12</f>
        <v>481.03</v>
      </c>
      <c r="F9" s="58" t="n">
        <f aca="false">'[1]Plan1 (2)'!$T$5/12</f>
        <v>481.03</v>
      </c>
      <c r="G9" s="58" t="n">
        <f aca="false">'[1]Plan1 (2)'!$T$5/12</f>
        <v>481.03</v>
      </c>
      <c r="H9" s="58" t="n">
        <f aca="false">'[1]Plan1 (2)'!$T$5/12</f>
        <v>481.03</v>
      </c>
      <c r="I9" s="58" t="n">
        <f aca="false">'[1]Plan1 (2)'!$T$5/12</f>
        <v>481.03</v>
      </c>
      <c r="J9" s="58" t="n">
        <f aca="false">'[1]Plan1 (2)'!$T$5/12</f>
        <v>481.03</v>
      </c>
      <c r="K9" s="58" t="n">
        <f aca="false">'[1]Plan1 (2)'!$T$5/12</f>
        <v>481.03</v>
      </c>
      <c r="L9" s="58" t="n">
        <f aca="false">'[1]Plan1 (2)'!$T$5/12</f>
        <v>481.03</v>
      </c>
      <c r="M9" s="58" t="n">
        <f aca="false">'[1]Plan1 (2)'!$T$5/12</f>
        <v>481.03</v>
      </c>
      <c r="N9" s="58" t="n">
        <f aca="false">'[1]Plan1 (2)'!$T$5/12</f>
        <v>481.03</v>
      </c>
      <c r="O9" s="57" t="n">
        <f aca="false">SUM(C9:N9)</f>
        <v>5772.36</v>
      </c>
    </row>
    <row r="10" customFormat="false" ht="21" hidden="false" customHeight="true" outlineLevel="0" collapsed="false">
      <c r="A10" s="10" t="n">
        <v>4</v>
      </c>
      <c r="B10" s="11" t="s">
        <v>21</v>
      </c>
      <c r="C10" s="58" t="n">
        <f aca="false">'[1]Plan1 (2)'!$T$6/12</f>
        <v>1201.08</v>
      </c>
      <c r="D10" s="58" t="n">
        <f aca="false">'[1]Plan1 (2)'!$T$6/12</f>
        <v>1201.08</v>
      </c>
      <c r="E10" s="58" t="n">
        <f aca="false">'[1]Plan1 (2)'!$T$6/12</f>
        <v>1201.08</v>
      </c>
      <c r="F10" s="58" t="n">
        <f aca="false">'[1]Plan1 (2)'!$T$6/12</f>
        <v>1201.08</v>
      </c>
      <c r="G10" s="58" t="n">
        <f aca="false">'[1]Plan1 (2)'!$T$6/12</f>
        <v>1201.08</v>
      </c>
      <c r="H10" s="58" t="n">
        <f aca="false">'[1]Plan1 (2)'!$T$6/12</f>
        <v>1201.08</v>
      </c>
      <c r="I10" s="58" t="n">
        <f aca="false">'[1]Plan1 (2)'!$T$6/12</f>
        <v>1201.08</v>
      </c>
      <c r="J10" s="58" t="n">
        <f aca="false">'[1]Plan1 (2)'!$T$6/12</f>
        <v>1201.08</v>
      </c>
      <c r="K10" s="58" t="n">
        <f aca="false">'[1]Plan1 (2)'!$T$6/12</f>
        <v>1201.08</v>
      </c>
      <c r="L10" s="58" t="n">
        <f aca="false">'[1]Plan1 (2)'!$T$6/12</f>
        <v>1201.08</v>
      </c>
      <c r="M10" s="58" t="n">
        <f aca="false">'[1]Plan1 (2)'!$T$6/12</f>
        <v>1201.08</v>
      </c>
      <c r="N10" s="58" t="n">
        <f aca="false">'[1]Plan1 (2)'!$T$6/12</f>
        <v>1201.08</v>
      </c>
      <c r="O10" s="57" t="n">
        <f aca="false">SUM(C10:N10)</f>
        <v>14412.96</v>
      </c>
    </row>
    <row r="11" customFormat="false" ht="21" hidden="false" customHeight="true" outlineLevel="0" collapsed="false">
      <c r="A11" s="10" t="n">
        <v>5</v>
      </c>
      <c r="B11" s="11" t="s">
        <v>23</v>
      </c>
      <c r="C11" s="58" t="n">
        <f aca="false">'[1]Plan1 (2)'!$T$7/12</f>
        <v>1291.15</v>
      </c>
      <c r="D11" s="58" t="n">
        <f aca="false">'[1]Plan1 (2)'!$T$7/12</f>
        <v>1291.15</v>
      </c>
      <c r="E11" s="58" t="n">
        <f aca="false">'[1]Plan1 (2)'!$T$7/12</f>
        <v>1291.15</v>
      </c>
      <c r="F11" s="58" t="n">
        <f aca="false">'[1]Plan1 (2)'!$T$7/12</f>
        <v>1291.15</v>
      </c>
      <c r="G11" s="58" t="n">
        <f aca="false">'[1]Plan1 (2)'!$T$7/12</f>
        <v>1291.15</v>
      </c>
      <c r="H11" s="58" t="n">
        <f aca="false">'[1]Plan1 (2)'!$T$7/12</f>
        <v>1291.15</v>
      </c>
      <c r="I11" s="58" t="n">
        <f aca="false">'[1]Plan1 (2)'!$T$7/12</f>
        <v>1291.15</v>
      </c>
      <c r="J11" s="58" t="n">
        <f aca="false">'[1]Plan1 (2)'!$T$7/12</f>
        <v>1291.15</v>
      </c>
      <c r="K11" s="58" t="n">
        <f aca="false">'[1]Plan1 (2)'!$T$7/12</f>
        <v>1291.15</v>
      </c>
      <c r="L11" s="58" t="n">
        <f aca="false">'[1]Plan1 (2)'!$T$7/12</f>
        <v>1291.15</v>
      </c>
      <c r="M11" s="58" t="n">
        <f aca="false">'[1]Plan1 (2)'!$T$7/12</f>
        <v>1291.15</v>
      </c>
      <c r="N11" s="58" t="n">
        <f aca="false">'[1]Plan1 (2)'!$T$7/12</f>
        <v>1291.15</v>
      </c>
      <c r="O11" s="57" t="n">
        <f aca="false">SUM(C11:N11)</f>
        <v>15493.8</v>
      </c>
    </row>
    <row r="12" customFormat="false" ht="21" hidden="false" customHeight="true" outlineLevel="0" collapsed="false">
      <c r="A12" s="10" t="n">
        <v>6</v>
      </c>
      <c r="B12" s="11" t="s">
        <v>25</v>
      </c>
      <c r="C12" s="58" t="n">
        <f aca="false">'[1]Plan1 (2)'!$T$8/12</f>
        <v>942</v>
      </c>
      <c r="D12" s="58" t="n">
        <f aca="false">'[1]Plan1 (2)'!$T$8/12</f>
        <v>942</v>
      </c>
      <c r="E12" s="58" t="n">
        <f aca="false">'[1]Plan1 (2)'!$T$8/12</f>
        <v>942</v>
      </c>
      <c r="F12" s="58" t="n">
        <f aca="false">'[1]Plan1 (2)'!$T$8/12</f>
        <v>942</v>
      </c>
      <c r="G12" s="58" t="n">
        <f aca="false">'[1]Plan1 (2)'!$T$8/12</f>
        <v>942</v>
      </c>
      <c r="H12" s="58" t="n">
        <f aca="false">'[1]Plan1 (2)'!$T$8/12</f>
        <v>942</v>
      </c>
      <c r="I12" s="58" t="n">
        <f aca="false">'[1]Plan1 (2)'!$T$8/12</f>
        <v>942</v>
      </c>
      <c r="J12" s="58" t="n">
        <f aca="false">'[1]Plan1 (2)'!$T$8/12</f>
        <v>942</v>
      </c>
      <c r="K12" s="58" t="n">
        <f aca="false">'[1]Plan1 (2)'!$T$8/12</f>
        <v>942</v>
      </c>
      <c r="L12" s="58" t="n">
        <f aca="false">'[1]Plan1 (2)'!$T$8/12</f>
        <v>942</v>
      </c>
      <c r="M12" s="58" t="n">
        <f aca="false">'[1]Plan1 (2)'!$T$8/12</f>
        <v>942</v>
      </c>
      <c r="N12" s="58" t="n">
        <f aca="false">'[1]Plan1 (2)'!$T$8/12</f>
        <v>942</v>
      </c>
      <c r="O12" s="57" t="n">
        <f aca="false">SUM(C12:N12)</f>
        <v>11304</v>
      </c>
    </row>
    <row r="13" customFormat="false" ht="23.25" hidden="false" customHeight="true" outlineLevel="0" collapsed="false">
      <c r="A13" s="10" t="n">
        <v>7</v>
      </c>
      <c r="B13" s="11" t="s">
        <v>27</v>
      </c>
      <c r="C13" s="58" t="n">
        <f aca="false">'[1]Plan1 (2)'!$T$9/12</f>
        <v>289.61</v>
      </c>
      <c r="D13" s="58" t="n">
        <f aca="false">'[1]Plan1 (2)'!$T$9/12</f>
        <v>289.61</v>
      </c>
      <c r="E13" s="58" t="n">
        <f aca="false">'[1]Plan1 (2)'!$T$9/12</f>
        <v>289.61</v>
      </c>
      <c r="F13" s="58" t="n">
        <f aca="false">'[1]Plan1 (2)'!$T$9/12</f>
        <v>289.61</v>
      </c>
      <c r="G13" s="58" t="n">
        <f aca="false">'[1]Plan1 (2)'!$T$9/12</f>
        <v>289.61</v>
      </c>
      <c r="H13" s="58" t="n">
        <f aca="false">'[1]Plan1 (2)'!$T$9/12</f>
        <v>289.61</v>
      </c>
      <c r="I13" s="58" t="n">
        <f aca="false">'[1]Plan1 (2)'!$T$9/12</f>
        <v>289.61</v>
      </c>
      <c r="J13" s="58" t="n">
        <f aca="false">'[1]Plan1 (2)'!$T$9/12</f>
        <v>289.61</v>
      </c>
      <c r="K13" s="58" t="n">
        <f aca="false">'[1]Plan1 (2)'!$T$9/12</f>
        <v>289.61</v>
      </c>
      <c r="L13" s="58" t="n">
        <f aca="false">'[1]Plan1 (2)'!$T$9/12</f>
        <v>289.61</v>
      </c>
      <c r="M13" s="58" t="n">
        <f aca="false">'[1]Plan1 (2)'!$T$9/12</f>
        <v>289.61</v>
      </c>
      <c r="N13" s="58" t="n">
        <f aca="false">'[1]Plan1 (2)'!$T$9/12</f>
        <v>289.61</v>
      </c>
      <c r="O13" s="57" t="n">
        <f aca="false">SUM(C13:N13)</f>
        <v>3475.32</v>
      </c>
    </row>
    <row r="14" customFormat="false" ht="21" hidden="false" customHeight="true" outlineLevel="0" collapsed="false">
      <c r="A14" s="10" t="n">
        <v>8</v>
      </c>
      <c r="B14" s="11" t="s">
        <v>29</v>
      </c>
      <c r="C14" s="58" t="n">
        <f aca="false">'[1]Plan1 (2)'!$T$10/12</f>
        <v>154.005</v>
      </c>
      <c r="D14" s="58" t="n">
        <f aca="false">'[1]Plan1 (2)'!$T$10/12</f>
        <v>154.005</v>
      </c>
      <c r="E14" s="58" t="n">
        <f aca="false">'[1]Plan1 (2)'!$T$10/12</f>
        <v>154.005</v>
      </c>
      <c r="F14" s="58" t="n">
        <f aca="false">'[1]Plan1 (2)'!$T$10/12</f>
        <v>154.005</v>
      </c>
      <c r="G14" s="58" t="n">
        <f aca="false">'[1]Plan1 (2)'!$T$10/12</f>
        <v>154.005</v>
      </c>
      <c r="H14" s="58" t="n">
        <f aca="false">'[1]Plan1 (2)'!$T$10/12</f>
        <v>154.005</v>
      </c>
      <c r="I14" s="58" t="n">
        <f aca="false">'[1]Plan1 (2)'!$T$10/12</f>
        <v>154.005</v>
      </c>
      <c r="J14" s="58" t="n">
        <f aca="false">'[1]Plan1 (2)'!$T$10/12</f>
        <v>154.005</v>
      </c>
      <c r="K14" s="58" t="n">
        <f aca="false">'[1]Plan1 (2)'!$T$10/12</f>
        <v>154.005</v>
      </c>
      <c r="L14" s="58" t="n">
        <f aca="false">'[1]Plan1 (2)'!$T$10/12</f>
        <v>154.005</v>
      </c>
      <c r="M14" s="58" t="n">
        <f aca="false">'[1]Plan1 (2)'!$T$10/12</f>
        <v>154.005</v>
      </c>
      <c r="N14" s="58" t="n">
        <f aca="false">'[1]Plan1 (2)'!$T$10/12</f>
        <v>154.005</v>
      </c>
      <c r="O14" s="57" t="n">
        <f aca="false">SUM(C14:N14)</f>
        <v>1848.06</v>
      </c>
    </row>
    <row r="15" customFormat="false" ht="21" hidden="false" customHeight="true" outlineLevel="0" collapsed="false">
      <c r="A15" s="10" t="n">
        <v>9</v>
      </c>
      <c r="B15" s="11" t="s">
        <v>30</v>
      </c>
      <c r="C15" s="58" t="n">
        <f aca="false">'[1]Plan1 (2)'!$T$11/12</f>
        <v>38742</v>
      </c>
      <c r="D15" s="58" t="n">
        <f aca="false">'[1]Plan1 (2)'!$T$11/12</f>
        <v>38742</v>
      </c>
      <c r="E15" s="58" t="n">
        <f aca="false">'[1]Plan1 (2)'!$T$11/12</f>
        <v>38742</v>
      </c>
      <c r="F15" s="58" t="n">
        <f aca="false">'[1]Plan1 (2)'!$T$11/12</f>
        <v>38742</v>
      </c>
      <c r="G15" s="58" t="n">
        <f aca="false">'[1]Plan1 (2)'!$T$11/12</f>
        <v>38742</v>
      </c>
      <c r="H15" s="58" t="n">
        <f aca="false">'[1]Plan1 (2)'!$T$11/12</f>
        <v>38742</v>
      </c>
      <c r="I15" s="58" t="n">
        <f aca="false">'[1]Plan1 (2)'!$T$11/12</f>
        <v>38742</v>
      </c>
      <c r="J15" s="58" t="n">
        <f aca="false">'[1]Plan1 (2)'!$T$11/12</f>
        <v>38742</v>
      </c>
      <c r="K15" s="58" t="n">
        <f aca="false">'[1]Plan1 (2)'!$T$11/12</f>
        <v>38742</v>
      </c>
      <c r="L15" s="58" t="n">
        <f aca="false">'[1]Plan1 (2)'!$T$11/12</f>
        <v>38742</v>
      </c>
      <c r="M15" s="58" t="n">
        <f aca="false">'[1]Plan1 (2)'!$T$11/12</f>
        <v>38742</v>
      </c>
      <c r="N15" s="58" t="n">
        <f aca="false">'[1]Plan1 (2)'!$T$11/12</f>
        <v>38742</v>
      </c>
      <c r="O15" s="57" t="n">
        <f aca="false">SUM(C15:N15)</f>
        <v>464904</v>
      </c>
    </row>
    <row r="16" customFormat="false" ht="21" hidden="false" customHeight="true" outlineLevel="0" collapsed="false">
      <c r="A16" s="10" t="n">
        <v>10</v>
      </c>
      <c r="B16" s="11" t="s">
        <v>31</v>
      </c>
      <c r="C16" s="58" t="n">
        <f aca="false">'[1]Plan1 (2)'!$T$12/12</f>
        <v>588.48</v>
      </c>
      <c r="D16" s="58" t="n">
        <f aca="false">'[1]Plan1 (2)'!$T$12/12</f>
        <v>588.48</v>
      </c>
      <c r="E16" s="58" t="n">
        <f aca="false">'[1]Plan1 (2)'!$T$12/12</f>
        <v>588.48</v>
      </c>
      <c r="F16" s="58" t="n">
        <f aca="false">'[1]Plan1 (2)'!$T$12/12</f>
        <v>588.48</v>
      </c>
      <c r="G16" s="58" t="n">
        <f aca="false">'[1]Plan1 (2)'!$T$12/12</f>
        <v>588.48</v>
      </c>
      <c r="H16" s="58" t="n">
        <f aca="false">'[1]Plan1 (2)'!$T$12/12</f>
        <v>588.48</v>
      </c>
      <c r="I16" s="58" t="n">
        <f aca="false">'[1]Plan1 (2)'!$T$12/12</f>
        <v>588.48</v>
      </c>
      <c r="J16" s="58" t="n">
        <f aca="false">'[1]Plan1 (2)'!$T$12/12</f>
        <v>588.48</v>
      </c>
      <c r="K16" s="58" t="n">
        <f aca="false">'[1]Plan1 (2)'!$T$12/12</f>
        <v>588.48</v>
      </c>
      <c r="L16" s="58" t="n">
        <f aca="false">'[1]Plan1 (2)'!$T$12/12</f>
        <v>588.48</v>
      </c>
      <c r="M16" s="58" t="n">
        <f aca="false">'[1]Plan1 (2)'!$T$12/12</f>
        <v>588.48</v>
      </c>
      <c r="N16" s="58" t="n">
        <f aca="false">'[1]Plan1 (2)'!$T$12/12</f>
        <v>588.48</v>
      </c>
      <c r="O16" s="57" t="n">
        <f aca="false">SUM(C16:N16)</f>
        <v>7061.76</v>
      </c>
    </row>
    <row r="17" customFormat="false" ht="21" hidden="false" customHeight="true" outlineLevel="0" collapsed="false">
      <c r="A17" s="10" t="n">
        <v>11</v>
      </c>
      <c r="B17" s="11" t="s">
        <v>32</v>
      </c>
      <c r="C17" s="58" t="n">
        <f aca="false">'[1]Plan1 (2)'!$T$13/12</f>
        <v>471.04</v>
      </c>
      <c r="D17" s="58" t="n">
        <f aca="false">'[1]Plan1 (2)'!$T$13/12</f>
        <v>471.04</v>
      </c>
      <c r="E17" s="58" t="n">
        <f aca="false">'[1]Plan1 (2)'!$T$13/12</f>
        <v>471.04</v>
      </c>
      <c r="F17" s="58" t="n">
        <f aca="false">'[1]Plan1 (2)'!$T$13/12</f>
        <v>471.04</v>
      </c>
      <c r="G17" s="58" t="n">
        <f aca="false">'[1]Plan1 (2)'!$T$13/12</f>
        <v>471.04</v>
      </c>
      <c r="H17" s="58" t="n">
        <f aca="false">'[1]Plan1 (2)'!$T$13/12</f>
        <v>471.04</v>
      </c>
      <c r="I17" s="58" t="n">
        <f aca="false">'[1]Plan1 (2)'!$T$13/12</f>
        <v>471.04</v>
      </c>
      <c r="J17" s="58" t="n">
        <f aca="false">'[1]Plan1 (2)'!$T$13/12</f>
        <v>471.04</v>
      </c>
      <c r="K17" s="58" t="n">
        <f aca="false">'[1]Plan1 (2)'!$T$13/12</f>
        <v>471.04</v>
      </c>
      <c r="L17" s="58" t="n">
        <f aca="false">'[1]Plan1 (2)'!$T$13/12</f>
        <v>471.04</v>
      </c>
      <c r="M17" s="58" t="n">
        <f aca="false">'[1]Plan1 (2)'!$T$13/12</f>
        <v>471.04</v>
      </c>
      <c r="N17" s="58" t="n">
        <f aca="false">'[1]Plan1 (2)'!$T$13/12</f>
        <v>471.04</v>
      </c>
      <c r="O17" s="57" t="n">
        <f aca="false">SUM(C17:N17)</f>
        <v>5652.48</v>
      </c>
    </row>
    <row r="18" customFormat="false" ht="21" hidden="false" customHeight="true" outlineLevel="0" collapsed="false">
      <c r="A18" s="10" t="n">
        <v>12</v>
      </c>
      <c r="B18" s="11" t="s">
        <v>33</v>
      </c>
      <c r="C18" s="58" t="n">
        <f aca="false">'[1]Plan1 (2)'!$T$14/12</f>
        <v>1324.848</v>
      </c>
      <c r="D18" s="58" t="n">
        <f aca="false">'[1]Plan1 (2)'!$T$14/12</f>
        <v>1324.848</v>
      </c>
      <c r="E18" s="58" t="n">
        <f aca="false">'[1]Plan1 (2)'!$T$14/12</f>
        <v>1324.848</v>
      </c>
      <c r="F18" s="58" t="n">
        <f aca="false">'[1]Plan1 (2)'!$T$14/12</f>
        <v>1324.848</v>
      </c>
      <c r="G18" s="58" t="n">
        <f aca="false">'[1]Plan1 (2)'!$T$14/12</f>
        <v>1324.848</v>
      </c>
      <c r="H18" s="58" t="n">
        <f aca="false">'[1]Plan1 (2)'!$T$14/12</f>
        <v>1324.848</v>
      </c>
      <c r="I18" s="58" t="n">
        <f aca="false">'[1]Plan1 (2)'!$T$14/12</f>
        <v>1324.848</v>
      </c>
      <c r="J18" s="58" t="n">
        <f aca="false">'[1]Plan1 (2)'!$T$14/12</f>
        <v>1324.848</v>
      </c>
      <c r="K18" s="58" t="n">
        <f aca="false">'[1]Plan1 (2)'!$T$14/12</f>
        <v>1324.848</v>
      </c>
      <c r="L18" s="58" t="n">
        <f aca="false">'[1]Plan1 (2)'!$T$14/12</f>
        <v>1324.848</v>
      </c>
      <c r="M18" s="58" t="n">
        <f aca="false">'[1]Plan1 (2)'!$T$14/12</f>
        <v>1324.848</v>
      </c>
      <c r="N18" s="58" t="n">
        <f aca="false">'[1]Plan1 (2)'!$T$14/12</f>
        <v>1324.848</v>
      </c>
      <c r="O18" s="57" t="n">
        <f aca="false">SUM(C18:N18)</f>
        <v>15898.176</v>
      </c>
    </row>
    <row r="19" customFormat="false" ht="21" hidden="false" customHeight="true" outlineLevel="0" collapsed="false">
      <c r="A19" s="10" t="n">
        <v>13</v>
      </c>
      <c r="B19" s="11" t="s">
        <v>34</v>
      </c>
      <c r="C19" s="58" t="n">
        <f aca="false">'[1]Plan1 (2)'!$T$15/12</f>
        <v>672</v>
      </c>
      <c r="D19" s="58" t="n">
        <f aca="false">'[1]Plan1 (2)'!$T$15/12</f>
        <v>672</v>
      </c>
      <c r="E19" s="58" t="n">
        <f aca="false">'[1]Plan1 (2)'!$T$15/12</f>
        <v>672</v>
      </c>
      <c r="F19" s="58" t="n">
        <f aca="false">'[1]Plan1 (2)'!$T$15/12</f>
        <v>672</v>
      </c>
      <c r="G19" s="58" t="n">
        <f aca="false">'[1]Plan1 (2)'!$T$15/12</f>
        <v>672</v>
      </c>
      <c r="H19" s="58" t="n">
        <f aca="false">'[1]Plan1 (2)'!$T$15/12</f>
        <v>672</v>
      </c>
      <c r="I19" s="58" t="n">
        <f aca="false">'[1]Plan1 (2)'!$T$15/12</f>
        <v>672</v>
      </c>
      <c r="J19" s="58" t="n">
        <f aca="false">'[1]Plan1 (2)'!$T$15/12</f>
        <v>672</v>
      </c>
      <c r="K19" s="58" t="n">
        <f aca="false">'[1]Plan1 (2)'!$T$15/12</f>
        <v>672</v>
      </c>
      <c r="L19" s="58" t="n">
        <f aca="false">'[1]Plan1 (2)'!$T$15/12</f>
        <v>672</v>
      </c>
      <c r="M19" s="58" t="n">
        <f aca="false">'[1]Plan1 (2)'!$T$15/12</f>
        <v>672</v>
      </c>
      <c r="N19" s="58" t="n">
        <f aca="false">'[1]Plan1 (2)'!$T$15/12</f>
        <v>672</v>
      </c>
      <c r="O19" s="57" t="n">
        <f aca="false">SUM(C19:N19)</f>
        <v>8064</v>
      </c>
    </row>
    <row r="20" customFormat="false" ht="24.75" hidden="false" customHeight="true" outlineLevel="0" collapsed="false">
      <c r="A20" s="10" t="n">
        <v>14</v>
      </c>
      <c r="B20" s="11" t="s">
        <v>86</v>
      </c>
      <c r="C20" s="58" t="n">
        <f aca="false">'[1]Plan1 (2)'!$T$16/12</f>
        <v>5030.25</v>
      </c>
      <c r="D20" s="58" t="n">
        <f aca="false">'[1]Plan1 (2)'!$T$16/12</f>
        <v>5030.25</v>
      </c>
      <c r="E20" s="58" t="n">
        <f aca="false">'[1]Plan1 (2)'!$T$16/12</f>
        <v>5030.25</v>
      </c>
      <c r="F20" s="58" t="n">
        <f aca="false">'[1]Plan1 (2)'!$T$16/12</f>
        <v>5030.25</v>
      </c>
      <c r="G20" s="58" t="n">
        <f aca="false">'[1]Plan1 (2)'!$T$16/12</f>
        <v>5030.25</v>
      </c>
      <c r="H20" s="58" t="n">
        <f aca="false">'[1]Plan1 (2)'!$T$16/12</f>
        <v>5030.25</v>
      </c>
      <c r="I20" s="58" t="n">
        <f aca="false">'[1]Plan1 (2)'!$T$16/12</f>
        <v>5030.25</v>
      </c>
      <c r="J20" s="58" t="n">
        <f aca="false">'[1]Plan1 (2)'!$T$16/12</f>
        <v>5030.25</v>
      </c>
      <c r="K20" s="58" t="n">
        <f aca="false">'[1]Plan1 (2)'!$T$16/12</f>
        <v>5030.25</v>
      </c>
      <c r="L20" s="58" t="n">
        <f aca="false">'[1]Plan1 (2)'!$T$16/12</f>
        <v>5030.25</v>
      </c>
      <c r="M20" s="58" t="n">
        <f aca="false">'[1]Plan1 (2)'!$T$16/12</f>
        <v>5030.25</v>
      </c>
      <c r="N20" s="58" t="n">
        <f aca="false">'[1]Plan1 (2)'!$T$16/12</f>
        <v>5030.25</v>
      </c>
      <c r="O20" s="57" t="n">
        <f aca="false">SUM(C20:N20)</f>
        <v>60363</v>
      </c>
    </row>
    <row r="21" customFormat="false" ht="21" hidden="false" customHeight="true" outlineLevel="0" collapsed="false">
      <c r="A21" s="10" t="n">
        <v>15</v>
      </c>
      <c r="B21" s="11" t="s">
        <v>36</v>
      </c>
      <c r="C21" s="58" t="n">
        <f aca="false">'[1]Plan1 (2)'!$T$17/12</f>
        <v>679.5225</v>
      </c>
      <c r="D21" s="58" t="n">
        <f aca="false">'[1]Plan1 (2)'!$T$17/12</f>
        <v>679.5225</v>
      </c>
      <c r="E21" s="58" t="n">
        <f aca="false">'[1]Plan1 (2)'!$T$17/12</f>
        <v>679.5225</v>
      </c>
      <c r="F21" s="58" t="n">
        <f aca="false">'[1]Plan1 (2)'!$T$17/12</f>
        <v>679.5225</v>
      </c>
      <c r="G21" s="58" t="n">
        <f aca="false">'[1]Plan1 (2)'!$T$17/12</f>
        <v>679.5225</v>
      </c>
      <c r="H21" s="58" t="n">
        <f aca="false">'[1]Plan1 (2)'!$T$17/12</f>
        <v>679.5225</v>
      </c>
      <c r="I21" s="58" t="n">
        <f aca="false">'[1]Plan1 (2)'!$T$17/12</f>
        <v>679.5225</v>
      </c>
      <c r="J21" s="58" t="n">
        <f aca="false">'[1]Plan1 (2)'!$T$17/12</f>
        <v>679.5225</v>
      </c>
      <c r="K21" s="58" t="n">
        <f aca="false">'[1]Plan1 (2)'!$T$17/12</f>
        <v>679.5225</v>
      </c>
      <c r="L21" s="58" t="n">
        <f aca="false">'[1]Plan1 (2)'!$T$17/12</f>
        <v>679.5225</v>
      </c>
      <c r="M21" s="58" t="n">
        <f aca="false">'[1]Plan1 (2)'!$T$17/12</f>
        <v>679.5225</v>
      </c>
      <c r="N21" s="58" t="n">
        <f aca="false">'[1]Plan1 (2)'!$T$17/12</f>
        <v>679.5225</v>
      </c>
      <c r="O21" s="57" t="n">
        <f aca="false">SUM(C21:N21)</f>
        <v>8154.27</v>
      </c>
    </row>
    <row r="22" customFormat="false" ht="21" hidden="false" customHeight="true" outlineLevel="0" collapsed="false">
      <c r="A22" s="10" t="n">
        <v>16</v>
      </c>
      <c r="B22" s="11" t="s">
        <v>37</v>
      </c>
      <c r="C22" s="58" t="n">
        <f aca="false">'[1]Plan1 (2)'!$T$18/12</f>
        <v>1073.4</v>
      </c>
      <c r="D22" s="58" t="n">
        <f aca="false">'[1]Plan1 (2)'!$T$18/12</f>
        <v>1073.4</v>
      </c>
      <c r="E22" s="58" t="n">
        <f aca="false">'[1]Plan1 (2)'!$T$18/12</f>
        <v>1073.4</v>
      </c>
      <c r="F22" s="58" t="n">
        <f aca="false">'[1]Plan1 (2)'!$T$18/12</f>
        <v>1073.4</v>
      </c>
      <c r="G22" s="58" t="n">
        <f aca="false">'[1]Plan1 (2)'!$T$18/12</f>
        <v>1073.4</v>
      </c>
      <c r="H22" s="58" t="n">
        <f aca="false">'[1]Plan1 (2)'!$T$18/12</f>
        <v>1073.4</v>
      </c>
      <c r="I22" s="58" t="n">
        <f aca="false">'[1]Plan1 (2)'!$T$18/12</f>
        <v>1073.4</v>
      </c>
      <c r="J22" s="58" t="n">
        <f aca="false">'[1]Plan1 (2)'!$T$18/12</f>
        <v>1073.4</v>
      </c>
      <c r="K22" s="58" t="n">
        <f aca="false">'[1]Plan1 (2)'!$T$18/12</f>
        <v>1073.4</v>
      </c>
      <c r="L22" s="58" t="n">
        <f aca="false">'[1]Plan1 (2)'!$T$18/12</f>
        <v>1073.4</v>
      </c>
      <c r="M22" s="58" t="n">
        <f aca="false">'[1]Plan1 (2)'!$T$18/12</f>
        <v>1073.4</v>
      </c>
      <c r="N22" s="58" t="n">
        <f aca="false">'[1]Plan1 (2)'!$T$18/12</f>
        <v>1073.4</v>
      </c>
      <c r="O22" s="57" t="n">
        <f aca="false">SUM(C22:N22)</f>
        <v>12880.8</v>
      </c>
    </row>
    <row r="23" customFormat="false" ht="21" hidden="false" customHeight="true" outlineLevel="0" collapsed="false">
      <c r="A23" s="10" t="n">
        <v>17</v>
      </c>
      <c r="B23" s="11" t="s">
        <v>38</v>
      </c>
      <c r="C23" s="58" t="n">
        <f aca="false">'[1]Plan1 (2)'!$T$19/12</f>
        <v>589.628</v>
      </c>
      <c r="D23" s="58" t="n">
        <f aca="false">'[1]Plan1 (2)'!$T$19/12</f>
        <v>589.628</v>
      </c>
      <c r="E23" s="58" t="n">
        <f aca="false">'[1]Plan1 (2)'!$T$19/12</f>
        <v>589.628</v>
      </c>
      <c r="F23" s="58" t="n">
        <f aca="false">'[1]Plan1 (2)'!$T$19/12</f>
        <v>589.628</v>
      </c>
      <c r="G23" s="58" t="n">
        <f aca="false">'[1]Plan1 (2)'!$T$19/12</f>
        <v>589.628</v>
      </c>
      <c r="H23" s="58" t="n">
        <f aca="false">'[1]Plan1 (2)'!$T$19/12</f>
        <v>589.628</v>
      </c>
      <c r="I23" s="58" t="n">
        <f aca="false">'[1]Plan1 (2)'!$T$19/12</f>
        <v>589.628</v>
      </c>
      <c r="J23" s="58" t="n">
        <f aca="false">'[1]Plan1 (2)'!$T$19/12</f>
        <v>589.628</v>
      </c>
      <c r="K23" s="58" t="n">
        <f aca="false">'[1]Plan1 (2)'!$T$19/12</f>
        <v>589.628</v>
      </c>
      <c r="L23" s="58" t="n">
        <f aca="false">'[1]Plan1 (2)'!$T$19/12</f>
        <v>589.628</v>
      </c>
      <c r="M23" s="58" t="n">
        <f aca="false">'[1]Plan1 (2)'!$T$19/12</f>
        <v>589.628</v>
      </c>
      <c r="N23" s="58" t="n">
        <f aca="false">'[1]Plan1 (2)'!$T$19/12</f>
        <v>589.628</v>
      </c>
      <c r="O23" s="57" t="n">
        <f aca="false">SUM(C23:N23)</f>
        <v>7075.536</v>
      </c>
    </row>
    <row r="24" customFormat="false" ht="21" hidden="false" customHeight="true" outlineLevel="0" collapsed="false">
      <c r="A24" s="10" t="n">
        <v>18</v>
      </c>
      <c r="B24" s="11" t="s">
        <v>39</v>
      </c>
      <c r="C24" s="58" t="n">
        <f aca="false">'[1]Plan1 (2)'!$T$20/12</f>
        <v>1943.16</v>
      </c>
      <c r="D24" s="58" t="n">
        <f aca="false">'[1]Plan1 (2)'!$T$20/12</f>
        <v>1943.16</v>
      </c>
      <c r="E24" s="58" t="n">
        <f aca="false">'[1]Plan1 (2)'!$T$20/12</f>
        <v>1943.16</v>
      </c>
      <c r="F24" s="58" t="n">
        <f aca="false">'[1]Plan1 (2)'!$T$20/12</f>
        <v>1943.16</v>
      </c>
      <c r="G24" s="58" t="n">
        <f aca="false">'[1]Plan1 (2)'!$T$20/12</f>
        <v>1943.16</v>
      </c>
      <c r="H24" s="58" t="n">
        <f aca="false">'[1]Plan1 (2)'!$T$20/12</f>
        <v>1943.16</v>
      </c>
      <c r="I24" s="58" t="n">
        <f aca="false">'[1]Plan1 (2)'!$T$20/12</f>
        <v>1943.16</v>
      </c>
      <c r="J24" s="58" t="n">
        <f aca="false">'[1]Plan1 (2)'!$T$20/12</f>
        <v>1943.16</v>
      </c>
      <c r="K24" s="58" t="n">
        <f aca="false">'[1]Plan1 (2)'!$T$20/12</f>
        <v>1943.16</v>
      </c>
      <c r="L24" s="58" t="n">
        <f aca="false">'[1]Plan1 (2)'!$T$20/12</f>
        <v>1943.16</v>
      </c>
      <c r="M24" s="58" t="n">
        <f aca="false">'[1]Plan1 (2)'!$T$20/12</f>
        <v>1943.16</v>
      </c>
      <c r="N24" s="58" t="n">
        <f aca="false">'[1]Plan1 (2)'!$T$20/12</f>
        <v>1943.16</v>
      </c>
      <c r="O24" s="57" t="n">
        <f aca="false">SUM(C24:N24)</f>
        <v>23317.92</v>
      </c>
    </row>
    <row r="25" customFormat="false" ht="21" hidden="false" customHeight="true" outlineLevel="0" collapsed="false">
      <c r="A25" s="10" t="n">
        <v>19</v>
      </c>
      <c r="B25" s="11" t="s">
        <v>40</v>
      </c>
      <c r="C25" s="58" t="n">
        <f aca="false">'[1]Plan1 (2)'!$T$21/12</f>
        <v>1202.64</v>
      </c>
      <c r="D25" s="58" t="n">
        <f aca="false">'[1]Plan1 (2)'!$T$21/12</f>
        <v>1202.64</v>
      </c>
      <c r="E25" s="58" t="n">
        <f aca="false">'[1]Plan1 (2)'!$T$21/12</f>
        <v>1202.64</v>
      </c>
      <c r="F25" s="58" t="n">
        <f aca="false">'[1]Plan1 (2)'!$T$21/12</f>
        <v>1202.64</v>
      </c>
      <c r="G25" s="58" t="n">
        <f aca="false">'[1]Plan1 (2)'!$T$21/12</f>
        <v>1202.64</v>
      </c>
      <c r="H25" s="58" t="n">
        <f aca="false">'[1]Plan1 (2)'!$T$21/12</f>
        <v>1202.64</v>
      </c>
      <c r="I25" s="58" t="n">
        <f aca="false">'[1]Plan1 (2)'!$T$21/12</f>
        <v>1202.64</v>
      </c>
      <c r="J25" s="58" t="n">
        <f aca="false">'[1]Plan1 (2)'!$T$21/12</f>
        <v>1202.64</v>
      </c>
      <c r="K25" s="58" t="n">
        <f aca="false">'[1]Plan1 (2)'!$T$21/12</f>
        <v>1202.64</v>
      </c>
      <c r="L25" s="58" t="n">
        <f aca="false">'[1]Plan1 (2)'!$T$21/12</f>
        <v>1202.64</v>
      </c>
      <c r="M25" s="58" t="n">
        <f aca="false">'[1]Plan1 (2)'!$T$21/12</f>
        <v>1202.64</v>
      </c>
      <c r="N25" s="58" t="n">
        <f aca="false">'[1]Plan1 (2)'!$T$21/12</f>
        <v>1202.64</v>
      </c>
      <c r="O25" s="57" t="n">
        <f aca="false">SUM(C25:N25)</f>
        <v>14431.68</v>
      </c>
    </row>
    <row r="26" customFormat="false" ht="21" hidden="false" customHeight="true" outlineLevel="0" collapsed="false">
      <c r="A26" s="10" t="n">
        <v>20</v>
      </c>
      <c r="B26" s="11" t="s">
        <v>41</v>
      </c>
      <c r="C26" s="58" t="n">
        <f aca="false">'[1]Plan1 (2)'!$T$22/12</f>
        <v>947.5</v>
      </c>
      <c r="D26" s="58" t="n">
        <f aca="false">'[1]Plan1 (2)'!$T$22/12</f>
        <v>947.5</v>
      </c>
      <c r="E26" s="58" t="n">
        <f aca="false">'[1]Plan1 (2)'!$T$22/12</f>
        <v>947.5</v>
      </c>
      <c r="F26" s="58" t="n">
        <f aca="false">'[1]Plan1 (2)'!$T$22/12</f>
        <v>947.5</v>
      </c>
      <c r="G26" s="58" t="n">
        <f aca="false">'[1]Plan1 (2)'!$T$22/12</f>
        <v>947.5</v>
      </c>
      <c r="H26" s="58" t="n">
        <f aca="false">'[1]Plan1 (2)'!$T$22/12</f>
        <v>947.5</v>
      </c>
      <c r="I26" s="58" t="n">
        <f aca="false">'[1]Plan1 (2)'!$T$22/12</f>
        <v>947.5</v>
      </c>
      <c r="J26" s="58" t="n">
        <f aca="false">'[1]Plan1 (2)'!$T$22/12</f>
        <v>947.5</v>
      </c>
      <c r="K26" s="58" t="n">
        <f aca="false">'[1]Plan1 (2)'!$T$22/12</f>
        <v>947.5</v>
      </c>
      <c r="L26" s="58" t="n">
        <f aca="false">'[1]Plan1 (2)'!$T$22/12</f>
        <v>947.5</v>
      </c>
      <c r="M26" s="58" t="n">
        <f aca="false">'[1]Plan1 (2)'!$T$22/12</f>
        <v>947.5</v>
      </c>
      <c r="N26" s="58" t="n">
        <f aca="false">'[1]Plan1 (2)'!$T$22/12</f>
        <v>947.5</v>
      </c>
      <c r="O26" s="57" t="n">
        <f aca="false">SUM(C26:N26)</f>
        <v>11370</v>
      </c>
    </row>
    <row r="27" customFormat="false" ht="21" hidden="false" customHeight="true" outlineLevel="0" collapsed="false">
      <c r="A27" s="10" t="n">
        <v>21</v>
      </c>
      <c r="B27" s="11" t="s">
        <v>42</v>
      </c>
      <c r="C27" s="58" t="n">
        <f aca="false">'[1]Plan1 (2)'!$T$23/12</f>
        <v>944.76</v>
      </c>
      <c r="D27" s="58" t="n">
        <f aca="false">'[1]Plan1 (2)'!$T$23/12</f>
        <v>944.76</v>
      </c>
      <c r="E27" s="58" t="n">
        <f aca="false">'[1]Plan1 (2)'!$T$23/12</f>
        <v>944.76</v>
      </c>
      <c r="F27" s="58" t="n">
        <f aca="false">'[1]Plan1 (2)'!$T$23/12</f>
        <v>944.76</v>
      </c>
      <c r="G27" s="58" t="n">
        <f aca="false">'[1]Plan1 (2)'!$T$23/12</f>
        <v>944.76</v>
      </c>
      <c r="H27" s="58" t="n">
        <f aca="false">'[1]Plan1 (2)'!$T$23/12</f>
        <v>944.76</v>
      </c>
      <c r="I27" s="58" t="n">
        <f aca="false">'[1]Plan1 (2)'!$T$23/12</f>
        <v>944.76</v>
      </c>
      <c r="J27" s="58" t="n">
        <f aca="false">'[1]Plan1 (2)'!$T$23/12</f>
        <v>944.76</v>
      </c>
      <c r="K27" s="58" t="n">
        <f aca="false">'[1]Plan1 (2)'!$T$23/12</f>
        <v>944.76</v>
      </c>
      <c r="L27" s="58" t="n">
        <f aca="false">'[1]Plan1 (2)'!$T$23/12</f>
        <v>944.76</v>
      </c>
      <c r="M27" s="58" t="n">
        <f aca="false">'[1]Plan1 (2)'!$T$23/12</f>
        <v>944.76</v>
      </c>
      <c r="N27" s="58" t="n">
        <f aca="false">'[1]Plan1 (2)'!$T$23/12</f>
        <v>944.76</v>
      </c>
      <c r="O27" s="57" t="n">
        <f aca="false">SUM(C27:N27)</f>
        <v>11337.12</v>
      </c>
    </row>
    <row r="28" customFormat="false" ht="21" hidden="false" customHeight="true" outlineLevel="0" collapsed="false">
      <c r="A28" s="10" t="n">
        <v>22</v>
      </c>
      <c r="B28" s="11" t="s">
        <v>43</v>
      </c>
      <c r="C28" s="58" t="n">
        <f aca="false">'[1]Plan1 (2)'!$T$24/12</f>
        <v>994.8</v>
      </c>
      <c r="D28" s="58" t="n">
        <f aca="false">'[1]Plan1 (2)'!$T$24/12</f>
        <v>994.8</v>
      </c>
      <c r="E28" s="58" t="n">
        <f aca="false">'[1]Plan1 (2)'!$T$24/12</f>
        <v>994.8</v>
      </c>
      <c r="F28" s="58" t="n">
        <f aca="false">'[1]Plan1 (2)'!$T$24/12</f>
        <v>994.8</v>
      </c>
      <c r="G28" s="58" t="n">
        <f aca="false">'[1]Plan1 (2)'!$T$24/12</f>
        <v>994.8</v>
      </c>
      <c r="H28" s="58" t="n">
        <f aca="false">'[1]Plan1 (2)'!$T$24/12</f>
        <v>994.8</v>
      </c>
      <c r="I28" s="58" t="n">
        <f aca="false">'[1]Plan1 (2)'!$T$24/12</f>
        <v>994.8</v>
      </c>
      <c r="J28" s="58" t="n">
        <f aca="false">'[1]Plan1 (2)'!$T$24/12</f>
        <v>994.8</v>
      </c>
      <c r="K28" s="58" t="n">
        <f aca="false">'[1]Plan1 (2)'!$T$24/12</f>
        <v>994.8</v>
      </c>
      <c r="L28" s="58" t="n">
        <f aca="false">'[1]Plan1 (2)'!$T$24/12</f>
        <v>994.8</v>
      </c>
      <c r="M28" s="58" t="n">
        <f aca="false">'[1]Plan1 (2)'!$T$24/12</f>
        <v>994.8</v>
      </c>
      <c r="N28" s="58" t="n">
        <f aca="false">'[1]Plan1 (2)'!$T$24/12</f>
        <v>994.8</v>
      </c>
      <c r="O28" s="57" t="n">
        <f aca="false">SUM(C28:N28)</f>
        <v>11937.6</v>
      </c>
    </row>
    <row r="29" customFormat="false" ht="21" hidden="false" customHeight="true" outlineLevel="0" collapsed="false">
      <c r="A29" s="10" t="n">
        <v>23</v>
      </c>
      <c r="B29" s="11" t="s">
        <v>44</v>
      </c>
      <c r="C29" s="58" t="n">
        <f aca="false">'[1]Plan1 (2)'!$T$25/12</f>
        <v>791.178</v>
      </c>
      <c r="D29" s="58" t="n">
        <f aca="false">'[1]Plan1 (2)'!$T$25/12</f>
        <v>791.178</v>
      </c>
      <c r="E29" s="58" t="n">
        <f aca="false">'[1]Plan1 (2)'!$T$25/12</f>
        <v>791.178</v>
      </c>
      <c r="F29" s="58" t="n">
        <f aca="false">'[1]Plan1 (2)'!$T$25/12</f>
        <v>791.178</v>
      </c>
      <c r="G29" s="58" t="n">
        <f aca="false">'[1]Plan1 (2)'!$T$25/12</f>
        <v>791.178</v>
      </c>
      <c r="H29" s="58" t="n">
        <f aca="false">'[1]Plan1 (2)'!$T$25/12</f>
        <v>791.178</v>
      </c>
      <c r="I29" s="58" t="n">
        <f aca="false">'[1]Plan1 (2)'!$T$25/12</f>
        <v>791.178</v>
      </c>
      <c r="J29" s="58" t="n">
        <f aca="false">'[1]Plan1 (2)'!$T$25/12</f>
        <v>791.178</v>
      </c>
      <c r="K29" s="58" t="n">
        <f aca="false">'[1]Plan1 (2)'!$T$25/12</f>
        <v>791.178</v>
      </c>
      <c r="L29" s="58" t="n">
        <f aca="false">'[1]Plan1 (2)'!$T$25/12</f>
        <v>791.178</v>
      </c>
      <c r="M29" s="58" t="n">
        <f aca="false">'[1]Plan1 (2)'!$T$25/12</f>
        <v>791.178</v>
      </c>
      <c r="N29" s="58" t="n">
        <f aca="false">'[1]Plan1 (2)'!$T$25/12</f>
        <v>791.178</v>
      </c>
      <c r="O29" s="57" t="n">
        <f aca="false">SUM(C29:N29)</f>
        <v>9494.136</v>
      </c>
    </row>
    <row r="30" customFormat="false" ht="21" hidden="false" customHeight="true" outlineLevel="0" collapsed="false">
      <c r="A30" s="10" t="n">
        <v>24</v>
      </c>
      <c r="B30" s="11" t="s">
        <v>45</v>
      </c>
      <c r="C30" s="58" t="n">
        <f aca="false">'[1]Plan1 (2)'!$T$26/12</f>
        <v>792.366666666667</v>
      </c>
      <c r="D30" s="58" t="n">
        <f aca="false">'[1]Plan1 (2)'!$T$26/12</f>
        <v>792.366666666667</v>
      </c>
      <c r="E30" s="58" t="n">
        <f aca="false">'[1]Plan1 (2)'!$T$26/12</f>
        <v>792.366666666667</v>
      </c>
      <c r="F30" s="58" t="n">
        <f aca="false">'[1]Plan1 (2)'!$T$26/12</f>
        <v>792.366666666667</v>
      </c>
      <c r="G30" s="58" t="n">
        <f aca="false">'[1]Plan1 (2)'!$T$26/12</f>
        <v>792.366666666667</v>
      </c>
      <c r="H30" s="58" t="n">
        <f aca="false">'[1]Plan1 (2)'!$T$26/12</f>
        <v>792.366666666667</v>
      </c>
      <c r="I30" s="58" t="n">
        <f aca="false">'[1]Plan1 (2)'!$T$26/12</f>
        <v>792.366666666667</v>
      </c>
      <c r="J30" s="58" t="n">
        <f aca="false">'[1]Plan1 (2)'!$T$26/12</f>
        <v>792.366666666667</v>
      </c>
      <c r="K30" s="58" t="n">
        <f aca="false">'[1]Plan1 (2)'!$T$26/12</f>
        <v>792.366666666667</v>
      </c>
      <c r="L30" s="58" t="n">
        <f aca="false">'[1]Plan1 (2)'!$T$26/12</f>
        <v>792.366666666667</v>
      </c>
      <c r="M30" s="58" t="n">
        <f aca="false">'[1]Plan1 (2)'!$T$26/12</f>
        <v>792.366666666667</v>
      </c>
      <c r="N30" s="58" t="n">
        <f aca="false">'[1]Plan1 (2)'!$T$26/12</f>
        <v>792.366666666667</v>
      </c>
      <c r="O30" s="57" t="n">
        <f aca="false">SUM(C30:N30)</f>
        <v>9508.4</v>
      </c>
    </row>
    <row r="31" customFormat="false" ht="21" hidden="false" customHeight="true" outlineLevel="0" collapsed="false">
      <c r="A31" s="10" t="n">
        <v>25</v>
      </c>
      <c r="B31" s="11" t="s">
        <v>46</v>
      </c>
      <c r="C31" s="58" t="n">
        <f aca="false">'[1]Plan1 (2)'!$T$27/12</f>
        <v>651.8</v>
      </c>
      <c r="D31" s="58" t="n">
        <f aca="false">'[1]Plan1 (2)'!$T$27/12</f>
        <v>651.8</v>
      </c>
      <c r="E31" s="58" t="n">
        <f aca="false">'[1]Plan1 (2)'!$T$27/12</f>
        <v>651.8</v>
      </c>
      <c r="F31" s="58" t="n">
        <f aca="false">'[1]Plan1 (2)'!$T$27/12</f>
        <v>651.8</v>
      </c>
      <c r="G31" s="58" t="n">
        <f aca="false">'[1]Plan1 (2)'!$T$27/12</f>
        <v>651.8</v>
      </c>
      <c r="H31" s="58" t="n">
        <f aca="false">'[1]Plan1 (2)'!$T$27/12</f>
        <v>651.8</v>
      </c>
      <c r="I31" s="58" t="n">
        <f aca="false">'[1]Plan1 (2)'!$T$27/12</f>
        <v>651.8</v>
      </c>
      <c r="J31" s="58" t="n">
        <f aca="false">'[1]Plan1 (2)'!$T$27/12</f>
        <v>651.8</v>
      </c>
      <c r="K31" s="58" t="n">
        <f aca="false">'[1]Plan1 (2)'!$T$27/12</f>
        <v>651.8</v>
      </c>
      <c r="L31" s="58" t="n">
        <f aca="false">'[1]Plan1 (2)'!$T$27/12</f>
        <v>651.8</v>
      </c>
      <c r="M31" s="58" t="n">
        <f aca="false">'[1]Plan1 (2)'!$T$27/12</f>
        <v>651.8</v>
      </c>
      <c r="N31" s="58" t="n">
        <f aca="false">'[1]Plan1 (2)'!$T$27/12</f>
        <v>651.8</v>
      </c>
      <c r="O31" s="57" t="n">
        <f aca="false">SUM(C31:N31)</f>
        <v>7821.6</v>
      </c>
    </row>
    <row r="32" customFormat="false" ht="24" hidden="false" customHeight="true" outlineLevel="0" collapsed="false">
      <c r="A32" s="10" t="n">
        <v>26</v>
      </c>
      <c r="B32" s="11" t="s">
        <v>47</v>
      </c>
      <c r="C32" s="58" t="n">
        <f aca="false">'[1]Plan1 (2)'!$T$28/12</f>
        <v>2084.0625</v>
      </c>
      <c r="D32" s="58" t="n">
        <f aca="false">'[1]Plan1 (2)'!$T$28/12</f>
        <v>2084.0625</v>
      </c>
      <c r="E32" s="58" t="n">
        <f aca="false">'[1]Plan1 (2)'!$T$28/12</f>
        <v>2084.0625</v>
      </c>
      <c r="F32" s="58" t="n">
        <f aca="false">'[1]Plan1 (2)'!$T$28/12</f>
        <v>2084.0625</v>
      </c>
      <c r="G32" s="58" t="n">
        <f aca="false">'[1]Plan1 (2)'!$T$28/12</f>
        <v>2084.0625</v>
      </c>
      <c r="H32" s="58" t="n">
        <f aca="false">'[1]Plan1 (2)'!$T$28/12</f>
        <v>2084.0625</v>
      </c>
      <c r="I32" s="58" t="n">
        <f aca="false">'[1]Plan1 (2)'!$T$28/12</f>
        <v>2084.0625</v>
      </c>
      <c r="J32" s="58" t="n">
        <f aca="false">'[1]Plan1 (2)'!$T$28/12</f>
        <v>2084.0625</v>
      </c>
      <c r="K32" s="58" t="n">
        <f aca="false">'[1]Plan1 (2)'!$T$28/12</f>
        <v>2084.0625</v>
      </c>
      <c r="L32" s="58" t="n">
        <f aca="false">'[1]Plan1 (2)'!$T$28/12</f>
        <v>2084.0625</v>
      </c>
      <c r="M32" s="58" t="n">
        <f aca="false">'[1]Plan1 (2)'!$T$28/12</f>
        <v>2084.0625</v>
      </c>
      <c r="N32" s="58" t="n">
        <f aca="false">'[1]Plan1 (2)'!$T$28/12</f>
        <v>2084.0625</v>
      </c>
      <c r="O32" s="57" t="n">
        <f aca="false">SUM(C32:N32)</f>
        <v>25008.75</v>
      </c>
    </row>
    <row r="33" customFormat="false" ht="22.5" hidden="false" customHeight="true" outlineLevel="0" collapsed="false">
      <c r="A33" s="10" t="n">
        <v>27</v>
      </c>
      <c r="B33" s="11" t="s">
        <v>48</v>
      </c>
      <c r="C33" s="58" t="n">
        <f aca="false">'[1]Plan1 (2)'!$T$29/12</f>
        <v>311.75</v>
      </c>
      <c r="D33" s="58" t="n">
        <f aca="false">'[1]Plan1 (2)'!$T$29/12</f>
        <v>311.75</v>
      </c>
      <c r="E33" s="58" t="n">
        <f aca="false">'[1]Plan1 (2)'!$T$29/12</f>
        <v>311.75</v>
      </c>
      <c r="F33" s="58" t="n">
        <f aca="false">'[1]Plan1 (2)'!$T$29/12</f>
        <v>311.75</v>
      </c>
      <c r="G33" s="58" t="n">
        <f aca="false">'[1]Plan1 (2)'!$T$29/12</f>
        <v>311.75</v>
      </c>
      <c r="H33" s="58" t="n">
        <f aca="false">'[1]Plan1 (2)'!$T$29/12</f>
        <v>311.75</v>
      </c>
      <c r="I33" s="58" t="n">
        <f aca="false">'[1]Plan1 (2)'!$T$29/12</f>
        <v>311.75</v>
      </c>
      <c r="J33" s="58" t="n">
        <f aca="false">'[1]Plan1 (2)'!$T$29/12</f>
        <v>311.75</v>
      </c>
      <c r="K33" s="58" t="n">
        <f aca="false">'[1]Plan1 (2)'!$T$29/12</f>
        <v>311.75</v>
      </c>
      <c r="L33" s="58" t="n">
        <f aca="false">'[1]Plan1 (2)'!$T$29/12</f>
        <v>311.75</v>
      </c>
      <c r="M33" s="58" t="n">
        <f aca="false">'[1]Plan1 (2)'!$T$29/12</f>
        <v>311.75</v>
      </c>
      <c r="N33" s="58" t="n">
        <f aca="false">'[1]Plan1 (2)'!$T$29/12</f>
        <v>311.75</v>
      </c>
      <c r="O33" s="57" t="n">
        <f aca="false">SUM(C33:N33)</f>
        <v>3741</v>
      </c>
    </row>
    <row r="34" customFormat="false" ht="21" hidden="false" customHeight="true" outlineLevel="0" collapsed="false">
      <c r="A34" s="10" t="n">
        <v>28</v>
      </c>
      <c r="B34" s="11" t="s">
        <v>49</v>
      </c>
      <c r="C34" s="58" t="n">
        <f aca="false">'[1]Plan1 (2)'!$T$30/12</f>
        <v>1852.4</v>
      </c>
      <c r="D34" s="58" t="n">
        <f aca="false">'[1]Plan1 (2)'!$T$30/12</f>
        <v>1852.4</v>
      </c>
      <c r="E34" s="58" t="n">
        <f aca="false">'[1]Plan1 (2)'!$T$30/12</f>
        <v>1852.4</v>
      </c>
      <c r="F34" s="58" t="n">
        <f aca="false">'[1]Plan1 (2)'!$T$30/12</f>
        <v>1852.4</v>
      </c>
      <c r="G34" s="58" t="n">
        <f aca="false">'[1]Plan1 (2)'!$T$30/12</f>
        <v>1852.4</v>
      </c>
      <c r="H34" s="58" t="n">
        <f aca="false">'[1]Plan1 (2)'!$T$30/12</f>
        <v>1852.4</v>
      </c>
      <c r="I34" s="58" t="n">
        <f aca="false">'[1]Plan1 (2)'!$T$30/12</f>
        <v>1852.4</v>
      </c>
      <c r="J34" s="58" t="n">
        <f aca="false">'[1]Plan1 (2)'!$T$30/12</f>
        <v>1852.4</v>
      </c>
      <c r="K34" s="58" t="n">
        <f aca="false">'[1]Plan1 (2)'!$T$30/12</f>
        <v>1852.4</v>
      </c>
      <c r="L34" s="58" t="n">
        <f aca="false">'[1]Plan1 (2)'!$T$30/12</f>
        <v>1852.4</v>
      </c>
      <c r="M34" s="58" t="n">
        <f aca="false">'[1]Plan1 (2)'!$T$30/12</f>
        <v>1852.4</v>
      </c>
      <c r="N34" s="58" t="n">
        <f aca="false">'[1]Plan1 (2)'!$T$30/12</f>
        <v>1852.4</v>
      </c>
      <c r="O34" s="57" t="n">
        <f aca="false">SUM(C34:N34)</f>
        <v>22228.8</v>
      </c>
    </row>
    <row r="35" customFormat="false" ht="24" hidden="false" customHeight="true" outlineLevel="0" collapsed="false">
      <c r="A35" s="10" t="n">
        <v>29</v>
      </c>
      <c r="B35" s="11" t="s">
        <v>50</v>
      </c>
      <c r="C35" s="58" t="n">
        <f aca="false">'[1]Plan1 (2)'!$T$31/12</f>
        <v>1783</v>
      </c>
      <c r="D35" s="58" t="n">
        <f aca="false">'[1]Plan1 (2)'!$T$31/12</f>
        <v>1783</v>
      </c>
      <c r="E35" s="58" t="n">
        <f aca="false">'[1]Plan1 (2)'!$T$31/12</f>
        <v>1783</v>
      </c>
      <c r="F35" s="58" t="n">
        <f aca="false">'[1]Plan1 (2)'!$T$31/12</f>
        <v>1783</v>
      </c>
      <c r="G35" s="58" t="n">
        <f aca="false">'[1]Plan1 (2)'!$T$31/12</f>
        <v>1783</v>
      </c>
      <c r="H35" s="58" t="n">
        <f aca="false">'[1]Plan1 (2)'!$T$31/12</f>
        <v>1783</v>
      </c>
      <c r="I35" s="58" t="n">
        <f aca="false">'[1]Plan1 (2)'!$T$31/12</f>
        <v>1783</v>
      </c>
      <c r="J35" s="58" t="n">
        <f aca="false">'[1]Plan1 (2)'!$T$31/12</f>
        <v>1783</v>
      </c>
      <c r="K35" s="58" t="n">
        <f aca="false">'[1]Plan1 (2)'!$T$31/12</f>
        <v>1783</v>
      </c>
      <c r="L35" s="58" t="n">
        <f aca="false">'[1]Plan1 (2)'!$T$31/12</f>
        <v>1783</v>
      </c>
      <c r="M35" s="58" t="n">
        <f aca="false">'[1]Plan1 (2)'!$T$31/12</f>
        <v>1783</v>
      </c>
      <c r="N35" s="58" t="n">
        <f aca="false">'[1]Plan1 (2)'!$T$31/12</f>
        <v>1783</v>
      </c>
      <c r="O35" s="57" t="n">
        <f aca="false">SUM(C35:N35)</f>
        <v>21396</v>
      </c>
    </row>
    <row r="36" customFormat="false" ht="21" hidden="false" customHeight="true" outlineLevel="0" collapsed="false">
      <c r="A36" s="10" t="n">
        <v>30</v>
      </c>
      <c r="B36" s="11" t="s">
        <v>51</v>
      </c>
      <c r="C36" s="58" t="n">
        <f aca="false">'[1]Plan1 (2)'!$T$32/12</f>
        <v>792.04</v>
      </c>
      <c r="D36" s="58" t="n">
        <f aca="false">'[1]Plan1 (2)'!$T$32/12</f>
        <v>792.04</v>
      </c>
      <c r="E36" s="58" t="n">
        <f aca="false">'[1]Plan1 (2)'!$T$32/12</f>
        <v>792.04</v>
      </c>
      <c r="F36" s="58" t="n">
        <f aca="false">'[1]Plan1 (2)'!$T$32/12</f>
        <v>792.04</v>
      </c>
      <c r="G36" s="58" t="n">
        <f aca="false">'[1]Plan1 (2)'!$T$32/12</f>
        <v>792.04</v>
      </c>
      <c r="H36" s="58" t="n">
        <f aca="false">'[1]Plan1 (2)'!$T$32/12</f>
        <v>792.04</v>
      </c>
      <c r="I36" s="58" t="n">
        <f aca="false">'[1]Plan1 (2)'!$T$32/12</f>
        <v>792.04</v>
      </c>
      <c r="J36" s="58" t="n">
        <f aca="false">'[1]Plan1 (2)'!$T$32/12</f>
        <v>792.04</v>
      </c>
      <c r="K36" s="58" t="n">
        <f aca="false">'[1]Plan1 (2)'!$T$32/12</f>
        <v>792.04</v>
      </c>
      <c r="L36" s="58" t="n">
        <f aca="false">'[1]Plan1 (2)'!$T$32/12</f>
        <v>792.04</v>
      </c>
      <c r="M36" s="58" t="n">
        <f aca="false">'[1]Plan1 (2)'!$T$32/12</f>
        <v>792.04</v>
      </c>
      <c r="N36" s="58" t="n">
        <f aca="false">'[1]Plan1 (2)'!$T$32/12</f>
        <v>792.04</v>
      </c>
      <c r="O36" s="57" t="n">
        <f aca="false">SUM(C36:N36)</f>
        <v>9504.48</v>
      </c>
    </row>
    <row r="37" customFormat="false" ht="21" hidden="false" customHeight="true" outlineLevel="0" collapsed="false">
      <c r="A37" s="10" t="n">
        <v>31</v>
      </c>
      <c r="B37" s="11" t="s">
        <v>52</v>
      </c>
      <c r="C37" s="58" t="n">
        <f aca="false">'[1]Plan1 (2)'!$T$33/12</f>
        <v>1541.875</v>
      </c>
      <c r="D37" s="58" t="n">
        <f aca="false">'[1]Plan1 (2)'!$T$33/12</f>
        <v>1541.875</v>
      </c>
      <c r="E37" s="58" t="n">
        <f aca="false">'[1]Plan1 (2)'!$T$33/12</f>
        <v>1541.875</v>
      </c>
      <c r="F37" s="58" t="n">
        <f aca="false">'[1]Plan1 (2)'!$T$33/12</f>
        <v>1541.875</v>
      </c>
      <c r="G37" s="58" t="n">
        <f aca="false">'[1]Plan1 (2)'!$T$33/12</f>
        <v>1541.875</v>
      </c>
      <c r="H37" s="58" t="n">
        <f aca="false">'[1]Plan1 (2)'!$T$33/12</f>
        <v>1541.875</v>
      </c>
      <c r="I37" s="58" t="n">
        <f aca="false">'[1]Plan1 (2)'!$T$33/12</f>
        <v>1541.875</v>
      </c>
      <c r="J37" s="58" t="n">
        <f aca="false">'[1]Plan1 (2)'!$T$33/12</f>
        <v>1541.875</v>
      </c>
      <c r="K37" s="58" t="n">
        <f aca="false">'[1]Plan1 (2)'!$T$33/12</f>
        <v>1541.875</v>
      </c>
      <c r="L37" s="58" t="n">
        <f aca="false">'[1]Plan1 (2)'!$T$33/12</f>
        <v>1541.875</v>
      </c>
      <c r="M37" s="58" t="n">
        <f aca="false">'[1]Plan1 (2)'!$T$33/12</f>
        <v>1541.875</v>
      </c>
      <c r="N37" s="58" t="n">
        <f aca="false">'[1]Plan1 (2)'!$T$33/12</f>
        <v>1541.875</v>
      </c>
      <c r="O37" s="57" t="n">
        <f aca="false">SUM(C37:N37)</f>
        <v>18502.5</v>
      </c>
    </row>
    <row r="38" customFormat="false" ht="21" hidden="false" customHeight="true" outlineLevel="0" collapsed="false">
      <c r="A38" s="10" t="n">
        <v>32</v>
      </c>
      <c r="B38" s="11" t="s">
        <v>53</v>
      </c>
      <c r="C38" s="58" t="n">
        <f aca="false">'[1]Plan1 (2)'!$T$34/12</f>
        <v>1493.4925</v>
      </c>
      <c r="D38" s="58" t="n">
        <f aca="false">'[1]Plan1 (2)'!$T$34/12</f>
        <v>1493.4925</v>
      </c>
      <c r="E38" s="58" t="n">
        <f aca="false">'[1]Plan1 (2)'!$T$34/12</f>
        <v>1493.4925</v>
      </c>
      <c r="F38" s="58" t="n">
        <f aca="false">'[1]Plan1 (2)'!$T$34/12</f>
        <v>1493.4925</v>
      </c>
      <c r="G38" s="58" t="n">
        <f aca="false">'[1]Plan1 (2)'!$T$34/12</f>
        <v>1493.4925</v>
      </c>
      <c r="H38" s="58" t="n">
        <f aca="false">'[1]Plan1 (2)'!$T$34/12</f>
        <v>1493.4925</v>
      </c>
      <c r="I38" s="58" t="n">
        <f aca="false">'[1]Plan1 (2)'!$T$34/12</f>
        <v>1493.4925</v>
      </c>
      <c r="J38" s="58" t="n">
        <f aca="false">'[1]Plan1 (2)'!$T$34/12</f>
        <v>1493.4925</v>
      </c>
      <c r="K38" s="58" t="n">
        <f aca="false">'[1]Plan1 (2)'!$T$34/12</f>
        <v>1493.4925</v>
      </c>
      <c r="L38" s="58" t="n">
        <f aca="false">'[1]Plan1 (2)'!$T$34/12</f>
        <v>1493.4925</v>
      </c>
      <c r="M38" s="58" t="n">
        <f aca="false">'[1]Plan1 (2)'!$T$34/12</f>
        <v>1493.4925</v>
      </c>
      <c r="N38" s="58" t="n">
        <f aca="false">'[1]Plan1 (2)'!$T$34/12</f>
        <v>1493.4925</v>
      </c>
      <c r="O38" s="57" t="n">
        <f aca="false">SUM(C38:N38)</f>
        <v>17921.91</v>
      </c>
    </row>
    <row r="39" customFormat="false" ht="21" hidden="false" customHeight="true" outlineLevel="0" collapsed="false">
      <c r="A39" s="10" t="n">
        <v>33</v>
      </c>
      <c r="B39" s="11" t="s">
        <v>54</v>
      </c>
      <c r="C39" s="58" t="n">
        <f aca="false">'[1]Plan1 (2)'!$T$35/12</f>
        <v>646.62</v>
      </c>
      <c r="D39" s="58" t="n">
        <f aca="false">'[1]Plan1 (2)'!$T$35/12</f>
        <v>646.62</v>
      </c>
      <c r="E39" s="58" t="n">
        <f aca="false">'[1]Plan1 (2)'!$T$35/12</f>
        <v>646.62</v>
      </c>
      <c r="F39" s="58" t="n">
        <f aca="false">'[1]Plan1 (2)'!$T$35/12</f>
        <v>646.62</v>
      </c>
      <c r="G39" s="58" t="n">
        <f aca="false">'[1]Plan1 (2)'!$T$35/12</f>
        <v>646.62</v>
      </c>
      <c r="H39" s="58" t="n">
        <f aca="false">'[1]Plan1 (2)'!$T$35/12</f>
        <v>646.62</v>
      </c>
      <c r="I39" s="58" t="n">
        <f aca="false">'[1]Plan1 (2)'!$T$35/12</f>
        <v>646.62</v>
      </c>
      <c r="J39" s="58" t="n">
        <f aca="false">'[1]Plan1 (2)'!$T$35/12</f>
        <v>646.62</v>
      </c>
      <c r="K39" s="58" t="n">
        <f aca="false">'[1]Plan1 (2)'!$T$35/12</f>
        <v>646.62</v>
      </c>
      <c r="L39" s="58" t="n">
        <f aca="false">'[1]Plan1 (2)'!$T$35/12</f>
        <v>646.62</v>
      </c>
      <c r="M39" s="58" t="n">
        <f aca="false">'[1]Plan1 (2)'!$T$35/12</f>
        <v>646.62</v>
      </c>
      <c r="N39" s="58" t="n">
        <f aca="false">'[1]Plan1 (2)'!$T$35/12</f>
        <v>646.62</v>
      </c>
      <c r="O39" s="57" t="n">
        <f aca="false">SUM(C39:N39)</f>
        <v>7759.44</v>
      </c>
    </row>
    <row r="40" customFormat="false" ht="21" hidden="false" customHeight="true" outlineLevel="0" collapsed="false">
      <c r="A40" s="10" t="n">
        <v>34</v>
      </c>
      <c r="B40" s="11" t="s">
        <v>55</v>
      </c>
      <c r="C40" s="58" t="n">
        <f aca="false">'[1]Plan1 (2)'!$T$36/12</f>
        <v>1101.528</v>
      </c>
      <c r="D40" s="58" t="n">
        <f aca="false">'[1]Plan1 (2)'!$T$36/12</f>
        <v>1101.528</v>
      </c>
      <c r="E40" s="58" t="n">
        <f aca="false">'[1]Plan1 (2)'!$T$36/12</f>
        <v>1101.528</v>
      </c>
      <c r="F40" s="58" t="n">
        <f aca="false">'[1]Plan1 (2)'!$T$36/12</f>
        <v>1101.528</v>
      </c>
      <c r="G40" s="58" t="n">
        <f aca="false">'[1]Plan1 (2)'!$T$36/12</f>
        <v>1101.528</v>
      </c>
      <c r="H40" s="58" t="n">
        <f aca="false">'[1]Plan1 (2)'!$T$36/12</f>
        <v>1101.528</v>
      </c>
      <c r="I40" s="58" t="n">
        <f aca="false">'[1]Plan1 (2)'!$T$36/12</f>
        <v>1101.528</v>
      </c>
      <c r="J40" s="58" t="n">
        <f aca="false">'[1]Plan1 (2)'!$T$36/12</f>
        <v>1101.528</v>
      </c>
      <c r="K40" s="58" t="n">
        <f aca="false">'[1]Plan1 (2)'!$T$36/12</f>
        <v>1101.528</v>
      </c>
      <c r="L40" s="58" t="n">
        <f aca="false">'[1]Plan1 (2)'!$T$36/12</f>
        <v>1101.528</v>
      </c>
      <c r="M40" s="58" t="n">
        <f aca="false">'[1]Plan1 (2)'!$T$36/12</f>
        <v>1101.528</v>
      </c>
      <c r="N40" s="58" t="n">
        <f aca="false">'[1]Plan1 (2)'!$T$36/12</f>
        <v>1101.528</v>
      </c>
      <c r="O40" s="57" t="n">
        <f aca="false">SUM(C40:N40)</f>
        <v>13218.336</v>
      </c>
    </row>
    <row r="41" customFormat="false" ht="21" hidden="false" customHeight="true" outlineLevel="0" collapsed="false">
      <c r="A41" s="10" t="n">
        <v>35</v>
      </c>
      <c r="B41" s="11" t="s">
        <v>56</v>
      </c>
      <c r="C41" s="58" t="n">
        <f aca="false">'[1]Plan1 (2)'!$T$37/12</f>
        <v>304.564</v>
      </c>
      <c r="D41" s="58" t="n">
        <f aca="false">'[1]Plan1 (2)'!$T$37/12</f>
        <v>304.564</v>
      </c>
      <c r="E41" s="58" t="n">
        <f aca="false">'[1]Plan1 (2)'!$T$37/12</f>
        <v>304.564</v>
      </c>
      <c r="F41" s="58" t="n">
        <f aca="false">'[1]Plan1 (2)'!$T$37/12</f>
        <v>304.564</v>
      </c>
      <c r="G41" s="58" t="n">
        <f aca="false">'[1]Plan1 (2)'!$T$37/12</f>
        <v>304.564</v>
      </c>
      <c r="H41" s="58" t="n">
        <f aca="false">'[1]Plan1 (2)'!$T$37/12</f>
        <v>304.564</v>
      </c>
      <c r="I41" s="58" t="n">
        <f aca="false">'[1]Plan1 (2)'!$T$37/12</f>
        <v>304.564</v>
      </c>
      <c r="J41" s="58" t="n">
        <f aca="false">'[1]Plan1 (2)'!$T$37/12</f>
        <v>304.564</v>
      </c>
      <c r="K41" s="58" t="n">
        <f aca="false">'[1]Plan1 (2)'!$T$37/12</f>
        <v>304.564</v>
      </c>
      <c r="L41" s="58" t="n">
        <f aca="false">'[1]Plan1 (2)'!$T$37/12</f>
        <v>304.564</v>
      </c>
      <c r="M41" s="58" t="n">
        <f aca="false">'[1]Plan1 (2)'!$T$37/12</f>
        <v>304.564</v>
      </c>
      <c r="N41" s="58" t="n">
        <f aca="false">'[1]Plan1 (2)'!$T$37/12</f>
        <v>304.564</v>
      </c>
      <c r="O41" s="57" t="n">
        <f aca="false">SUM(C41:N41)</f>
        <v>3654.768</v>
      </c>
    </row>
    <row r="42" customFormat="false" ht="24" hidden="false" customHeight="true" outlineLevel="0" collapsed="false">
      <c r="A42" s="10" t="n">
        <v>36</v>
      </c>
      <c r="B42" s="11" t="s">
        <v>57</v>
      </c>
      <c r="C42" s="58" t="n">
        <f aca="false">'[1]Plan1 (2)'!$T$38/12</f>
        <v>924.25</v>
      </c>
      <c r="D42" s="58" t="n">
        <f aca="false">'[1]Plan1 (2)'!$T$38/12</f>
        <v>924.25</v>
      </c>
      <c r="E42" s="58" t="n">
        <f aca="false">'[1]Plan1 (2)'!$T$38/12</f>
        <v>924.25</v>
      </c>
      <c r="F42" s="58" t="n">
        <f aca="false">'[1]Plan1 (2)'!$T$38/12</f>
        <v>924.25</v>
      </c>
      <c r="G42" s="58" t="n">
        <f aca="false">'[1]Plan1 (2)'!$T$38/12</f>
        <v>924.25</v>
      </c>
      <c r="H42" s="58" t="n">
        <f aca="false">'[1]Plan1 (2)'!$T$38/12</f>
        <v>924.25</v>
      </c>
      <c r="I42" s="58" t="n">
        <f aca="false">'[1]Plan1 (2)'!$T$38/12</f>
        <v>924.25</v>
      </c>
      <c r="J42" s="58" t="n">
        <f aca="false">'[1]Plan1 (2)'!$T$38/12</f>
        <v>924.25</v>
      </c>
      <c r="K42" s="58" t="n">
        <f aca="false">'[1]Plan1 (2)'!$T$38/12</f>
        <v>924.25</v>
      </c>
      <c r="L42" s="58" t="n">
        <f aca="false">'[1]Plan1 (2)'!$T$38/12</f>
        <v>924.25</v>
      </c>
      <c r="M42" s="58" t="n">
        <f aca="false">'[1]Plan1 (2)'!$T$38/12</f>
        <v>924.25</v>
      </c>
      <c r="N42" s="58" t="n">
        <f aca="false">'[1]Plan1 (2)'!$T$38/12</f>
        <v>924.25</v>
      </c>
      <c r="O42" s="57" t="n">
        <f aca="false">SUM(C42:N42)</f>
        <v>11091</v>
      </c>
    </row>
    <row r="43" customFormat="false" ht="28.5" hidden="false" customHeight="true" outlineLevel="0" collapsed="false">
      <c r="A43" s="10" t="n">
        <v>37</v>
      </c>
      <c r="B43" s="11" t="s">
        <v>58</v>
      </c>
      <c r="C43" s="58" t="n">
        <f aca="false">'[1]Plan1 (2)'!$T$39/12</f>
        <v>828.9</v>
      </c>
      <c r="D43" s="58" t="n">
        <f aca="false">'[1]Plan1 (2)'!$T$39/12</f>
        <v>828.9</v>
      </c>
      <c r="E43" s="58" t="n">
        <f aca="false">'[1]Plan1 (2)'!$T$39/12</f>
        <v>828.9</v>
      </c>
      <c r="F43" s="58" t="n">
        <f aca="false">'[1]Plan1 (2)'!$T$39/12</f>
        <v>828.9</v>
      </c>
      <c r="G43" s="58" t="n">
        <f aca="false">'[1]Plan1 (2)'!$T$39/12</f>
        <v>828.9</v>
      </c>
      <c r="H43" s="58" t="n">
        <f aca="false">'[1]Plan1 (2)'!$T$39/12</f>
        <v>828.9</v>
      </c>
      <c r="I43" s="58" t="n">
        <f aca="false">'[1]Plan1 (2)'!$T$39/12</f>
        <v>828.9</v>
      </c>
      <c r="J43" s="58" t="n">
        <f aca="false">'[1]Plan1 (2)'!$T$39/12</f>
        <v>828.9</v>
      </c>
      <c r="K43" s="58" t="n">
        <f aca="false">'[1]Plan1 (2)'!$T$39/12</f>
        <v>828.9</v>
      </c>
      <c r="L43" s="58" t="n">
        <f aca="false">'[1]Plan1 (2)'!$T$39/12</f>
        <v>828.9</v>
      </c>
      <c r="M43" s="58" t="n">
        <f aca="false">'[1]Plan1 (2)'!$T$39/12</f>
        <v>828.9</v>
      </c>
      <c r="N43" s="58" t="n">
        <f aca="false">'[1]Plan1 (2)'!$T$39/12</f>
        <v>828.9</v>
      </c>
      <c r="O43" s="57" t="n">
        <f aca="false">SUM(C43:N43)</f>
        <v>9946.8</v>
      </c>
    </row>
    <row r="44" customFormat="false" ht="29.25" hidden="false" customHeight="true" outlineLevel="0" collapsed="false">
      <c r="A44" s="10" t="n">
        <v>38</v>
      </c>
      <c r="B44" s="11" t="s">
        <v>59</v>
      </c>
      <c r="C44" s="58" t="n">
        <f aca="false">'[1]Plan1 (2)'!$T$40/12</f>
        <v>7017.4125</v>
      </c>
      <c r="D44" s="58" t="n">
        <f aca="false">'[1]Plan1 (2)'!$T$40/12</f>
        <v>7017.4125</v>
      </c>
      <c r="E44" s="58" t="n">
        <f aca="false">'[1]Plan1 (2)'!$T$40/12</f>
        <v>7017.4125</v>
      </c>
      <c r="F44" s="58" t="n">
        <f aca="false">'[1]Plan1 (2)'!$T$40/12</f>
        <v>7017.4125</v>
      </c>
      <c r="G44" s="58" t="n">
        <f aca="false">'[1]Plan1 (2)'!$T$40/12</f>
        <v>7017.4125</v>
      </c>
      <c r="H44" s="58" t="n">
        <f aca="false">'[1]Plan1 (2)'!$T$40/12</f>
        <v>7017.4125</v>
      </c>
      <c r="I44" s="58" t="n">
        <f aca="false">'[1]Plan1 (2)'!$T$40/12</f>
        <v>7017.4125</v>
      </c>
      <c r="J44" s="58" t="n">
        <f aca="false">'[1]Plan1 (2)'!$T$40/12</f>
        <v>7017.4125</v>
      </c>
      <c r="K44" s="58" t="n">
        <f aca="false">'[1]Plan1 (2)'!$T$40/12</f>
        <v>7017.4125</v>
      </c>
      <c r="L44" s="58" t="n">
        <f aca="false">'[1]Plan1 (2)'!$T$40/12</f>
        <v>7017.4125</v>
      </c>
      <c r="M44" s="58" t="n">
        <f aca="false">'[1]Plan1 (2)'!$T$40/12</f>
        <v>7017.4125</v>
      </c>
      <c r="N44" s="58" t="n">
        <f aca="false">'[1]Plan1 (2)'!$T$40/12</f>
        <v>7017.4125</v>
      </c>
      <c r="O44" s="57" t="n">
        <f aca="false">SUM(C44:N44)</f>
        <v>84208.95</v>
      </c>
    </row>
    <row r="45" customFormat="false" ht="27" hidden="false" customHeight="true" outlineLevel="0" collapsed="false">
      <c r="A45" s="10" t="n">
        <v>39</v>
      </c>
      <c r="B45" s="11" t="s">
        <v>60</v>
      </c>
      <c r="C45" s="58" t="n">
        <f aca="false">'[1]Plan1 (2)'!$T$41/12</f>
        <v>1192.23</v>
      </c>
      <c r="D45" s="58" t="n">
        <f aca="false">'[1]Plan1 (2)'!$T$41/12</f>
        <v>1192.23</v>
      </c>
      <c r="E45" s="58" t="n">
        <f aca="false">'[1]Plan1 (2)'!$T$41/12</f>
        <v>1192.23</v>
      </c>
      <c r="F45" s="58" t="n">
        <f aca="false">'[1]Plan1 (2)'!$T$41/12</f>
        <v>1192.23</v>
      </c>
      <c r="G45" s="58" t="n">
        <f aca="false">'[1]Plan1 (2)'!$T$41/12</f>
        <v>1192.23</v>
      </c>
      <c r="H45" s="58" t="n">
        <f aca="false">'[1]Plan1 (2)'!$T$41/12</f>
        <v>1192.23</v>
      </c>
      <c r="I45" s="58" t="n">
        <f aca="false">'[1]Plan1 (2)'!$T$41/12</f>
        <v>1192.23</v>
      </c>
      <c r="J45" s="58" t="n">
        <f aca="false">'[1]Plan1 (2)'!$T$41/12</f>
        <v>1192.23</v>
      </c>
      <c r="K45" s="58" t="n">
        <f aca="false">'[1]Plan1 (2)'!$T$41/12</f>
        <v>1192.23</v>
      </c>
      <c r="L45" s="58" t="n">
        <f aca="false">'[1]Plan1 (2)'!$T$41/12</f>
        <v>1192.23</v>
      </c>
      <c r="M45" s="58" t="n">
        <f aca="false">'[1]Plan1 (2)'!$T$41/12</f>
        <v>1192.23</v>
      </c>
      <c r="N45" s="58" t="n">
        <f aca="false">'[1]Plan1 (2)'!$T$41/12</f>
        <v>1192.23</v>
      </c>
      <c r="O45" s="57" t="n">
        <f aca="false">SUM(C45:N45)</f>
        <v>14306.76</v>
      </c>
    </row>
    <row r="46" customFormat="false" ht="21" hidden="false" customHeight="true" outlineLevel="0" collapsed="false">
      <c r="A46" s="10" t="n">
        <v>40</v>
      </c>
      <c r="B46" s="11" t="s">
        <v>61</v>
      </c>
      <c r="C46" s="58" t="n">
        <f aca="false">'[1]Plan1 (2)'!$T$42/12</f>
        <v>549.563666666667</v>
      </c>
      <c r="D46" s="58" t="n">
        <f aca="false">'[1]Plan1 (2)'!$T$42/12</f>
        <v>549.563666666667</v>
      </c>
      <c r="E46" s="58" t="n">
        <f aca="false">'[1]Plan1 (2)'!$T$42/12</f>
        <v>549.563666666667</v>
      </c>
      <c r="F46" s="58" t="n">
        <f aca="false">'[1]Plan1 (2)'!$T$42/12</f>
        <v>549.563666666667</v>
      </c>
      <c r="G46" s="58" t="n">
        <f aca="false">'[1]Plan1 (2)'!$T$42/12</f>
        <v>549.563666666667</v>
      </c>
      <c r="H46" s="58" t="n">
        <f aca="false">'[1]Plan1 (2)'!$T$42/12</f>
        <v>549.563666666667</v>
      </c>
      <c r="I46" s="58" t="n">
        <f aca="false">'[1]Plan1 (2)'!$T$42/12</f>
        <v>549.563666666667</v>
      </c>
      <c r="J46" s="58" t="n">
        <f aca="false">'[1]Plan1 (2)'!$T$42/12</f>
        <v>549.563666666667</v>
      </c>
      <c r="K46" s="58" t="n">
        <f aca="false">'[1]Plan1 (2)'!$T$42/12</f>
        <v>549.563666666667</v>
      </c>
      <c r="L46" s="58" t="n">
        <f aca="false">'[1]Plan1 (2)'!$T$42/12</f>
        <v>549.563666666667</v>
      </c>
      <c r="M46" s="58" t="n">
        <f aca="false">'[1]Plan1 (2)'!$T$42/12</f>
        <v>549.563666666667</v>
      </c>
      <c r="N46" s="58" t="n">
        <f aca="false">'[1]Plan1 (2)'!$T$42/12</f>
        <v>549.563666666667</v>
      </c>
      <c r="O46" s="57" t="n">
        <f aca="false">SUM(C46:N46)</f>
        <v>6594.764</v>
      </c>
    </row>
    <row r="47" customFormat="false" ht="21" hidden="false" customHeight="true" outlineLevel="0" collapsed="false">
      <c r="A47" s="10" t="n">
        <v>41</v>
      </c>
      <c r="B47" s="11" t="s">
        <v>62</v>
      </c>
      <c r="C47" s="58" t="n">
        <f aca="false">'[1]Plan1 (2)'!$T$43/12</f>
        <v>592.363</v>
      </c>
      <c r="D47" s="58" t="n">
        <f aca="false">'[1]Plan1 (2)'!$T$43/12</f>
        <v>592.363</v>
      </c>
      <c r="E47" s="58" t="n">
        <f aca="false">'[1]Plan1 (2)'!$T$43/12</f>
        <v>592.363</v>
      </c>
      <c r="F47" s="58" t="n">
        <f aca="false">'[1]Plan1 (2)'!$T$43/12</f>
        <v>592.363</v>
      </c>
      <c r="G47" s="58" t="n">
        <f aca="false">'[1]Plan1 (2)'!$T$43/12</f>
        <v>592.363</v>
      </c>
      <c r="H47" s="58" t="n">
        <f aca="false">'[1]Plan1 (2)'!$T$43/12</f>
        <v>592.363</v>
      </c>
      <c r="I47" s="58" t="n">
        <f aca="false">'[1]Plan1 (2)'!$T$43/12</f>
        <v>592.363</v>
      </c>
      <c r="J47" s="58" t="n">
        <f aca="false">'[1]Plan1 (2)'!$T$43/12</f>
        <v>592.363</v>
      </c>
      <c r="K47" s="58" t="n">
        <f aca="false">'[1]Plan1 (2)'!$T$43/12</f>
        <v>592.363</v>
      </c>
      <c r="L47" s="58" t="n">
        <f aca="false">'[1]Plan1 (2)'!$T$43/12</f>
        <v>592.363</v>
      </c>
      <c r="M47" s="58" t="n">
        <f aca="false">'[1]Plan1 (2)'!$T$43/12</f>
        <v>592.363</v>
      </c>
      <c r="N47" s="58" t="n">
        <f aca="false">'[1]Plan1 (2)'!$T$43/12</f>
        <v>592.363</v>
      </c>
      <c r="O47" s="57" t="n">
        <f aca="false">SUM(C47:N47)</f>
        <v>7108.356</v>
      </c>
    </row>
    <row r="48" customFormat="false" ht="21" hidden="false" customHeight="true" outlineLevel="0" collapsed="false">
      <c r="A48" s="10" t="n">
        <v>42</v>
      </c>
      <c r="B48" s="11" t="s">
        <v>63</v>
      </c>
      <c r="C48" s="58" t="n">
        <f aca="false">'[1]Plan1 (2)'!$T$44/12</f>
        <v>1167.348</v>
      </c>
      <c r="D48" s="58" t="n">
        <f aca="false">'[1]Plan1 (2)'!$T$44/12</f>
        <v>1167.348</v>
      </c>
      <c r="E48" s="58" t="n">
        <f aca="false">'[1]Plan1 (2)'!$T$44/12</f>
        <v>1167.348</v>
      </c>
      <c r="F48" s="58" t="n">
        <f aca="false">'[1]Plan1 (2)'!$T$44/12</f>
        <v>1167.348</v>
      </c>
      <c r="G48" s="58" t="n">
        <f aca="false">'[1]Plan1 (2)'!$T$44/12</f>
        <v>1167.348</v>
      </c>
      <c r="H48" s="58" t="n">
        <f aca="false">'[1]Plan1 (2)'!$T$44/12</f>
        <v>1167.348</v>
      </c>
      <c r="I48" s="58" t="n">
        <f aca="false">'[1]Plan1 (2)'!$T$44/12</f>
        <v>1167.348</v>
      </c>
      <c r="J48" s="58" t="n">
        <f aca="false">'[1]Plan1 (2)'!$T$44/12</f>
        <v>1167.348</v>
      </c>
      <c r="K48" s="58" t="n">
        <f aca="false">'[1]Plan1 (2)'!$T$44/12</f>
        <v>1167.348</v>
      </c>
      <c r="L48" s="58" t="n">
        <f aca="false">'[1]Plan1 (2)'!$T$44/12</f>
        <v>1167.348</v>
      </c>
      <c r="M48" s="58" t="n">
        <f aca="false">'[1]Plan1 (2)'!$T$44/12</f>
        <v>1167.348</v>
      </c>
      <c r="N48" s="58" t="n">
        <f aca="false">'[1]Plan1 (2)'!$T$44/12</f>
        <v>1167.348</v>
      </c>
      <c r="O48" s="57" t="n">
        <f aca="false">SUM(C48:N48)</f>
        <v>14008.176</v>
      </c>
    </row>
    <row r="49" customFormat="false" ht="21" hidden="false" customHeight="true" outlineLevel="0" collapsed="false">
      <c r="A49" s="10" t="n">
        <v>43</v>
      </c>
      <c r="B49" s="22" t="s">
        <v>64</v>
      </c>
      <c r="C49" s="58" t="n">
        <f aca="false">'[1]Plan1 (2)'!$T$45/12</f>
        <v>751.0525</v>
      </c>
      <c r="D49" s="58" t="n">
        <f aca="false">'[1]Plan1 (2)'!$T$45/12</f>
        <v>751.0525</v>
      </c>
      <c r="E49" s="58" t="n">
        <f aca="false">'[1]Plan1 (2)'!$T$45/12</f>
        <v>751.0525</v>
      </c>
      <c r="F49" s="58" t="n">
        <f aca="false">'[1]Plan1 (2)'!$T$45/12</f>
        <v>751.0525</v>
      </c>
      <c r="G49" s="58" t="n">
        <f aca="false">'[1]Plan1 (2)'!$T$45/12</f>
        <v>751.0525</v>
      </c>
      <c r="H49" s="58" t="n">
        <f aca="false">'[1]Plan1 (2)'!$T$45/12</f>
        <v>751.0525</v>
      </c>
      <c r="I49" s="58" t="n">
        <f aca="false">'[1]Plan1 (2)'!$T$45/12</f>
        <v>751.0525</v>
      </c>
      <c r="J49" s="58" t="n">
        <f aca="false">'[1]Plan1 (2)'!$T$45/12</f>
        <v>751.0525</v>
      </c>
      <c r="K49" s="58" t="n">
        <f aca="false">'[1]Plan1 (2)'!$T$45/12</f>
        <v>751.0525</v>
      </c>
      <c r="L49" s="58" t="n">
        <f aca="false">'[1]Plan1 (2)'!$T$45/12</f>
        <v>751.0525</v>
      </c>
      <c r="M49" s="58" t="n">
        <f aca="false">'[1]Plan1 (2)'!$T$45/12</f>
        <v>751.0525</v>
      </c>
      <c r="N49" s="58" t="n">
        <f aca="false">'[1]Plan1 (2)'!$T$45/12</f>
        <v>751.0525</v>
      </c>
      <c r="O49" s="57" t="n">
        <f aca="false">SUM(C49:N49)</f>
        <v>9012.63</v>
      </c>
    </row>
    <row r="50" customFormat="false" ht="21" hidden="false" customHeight="true" outlineLevel="0" collapsed="false">
      <c r="A50" s="10" t="n">
        <v>44</v>
      </c>
      <c r="B50" s="22" t="s">
        <v>65</v>
      </c>
      <c r="C50" s="58" t="n">
        <f aca="false">'[1]Plan1 (2)'!$T$46/12</f>
        <v>2446.974</v>
      </c>
      <c r="D50" s="58" t="n">
        <f aca="false">'[1]Plan1 (2)'!$T$46/12</f>
        <v>2446.974</v>
      </c>
      <c r="E50" s="58" t="n">
        <f aca="false">'[1]Plan1 (2)'!$T$46/12</f>
        <v>2446.974</v>
      </c>
      <c r="F50" s="58" t="n">
        <f aca="false">'[1]Plan1 (2)'!$T$46/12</f>
        <v>2446.974</v>
      </c>
      <c r="G50" s="58" t="n">
        <f aca="false">'[1]Plan1 (2)'!$T$46/12</f>
        <v>2446.974</v>
      </c>
      <c r="H50" s="58" t="n">
        <f aca="false">'[1]Plan1 (2)'!$T$46/12</f>
        <v>2446.974</v>
      </c>
      <c r="I50" s="58" t="n">
        <f aca="false">'[1]Plan1 (2)'!$T$46/12</f>
        <v>2446.974</v>
      </c>
      <c r="J50" s="58" t="n">
        <f aca="false">'[1]Plan1 (2)'!$T$46/12</f>
        <v>2446.974</v>
      </c>
      <c r="K50" s="58" t="n">
        <f aca="false">'[1]Plan1 (2)'!$T$46/12</f>
        <v>2446.974</v>
      </c>
      <c r="L50" s="58" t="n">
        <f aca="false">'[1]Plan1 (2)'!$T$46/12</f>
        <v>2446.974</v>
      </c>
      <c r="M50" s="58" t="n">
        <f aca="false">'[1]Plan1 (2)'!$T$46/12</f>
        <v>2446.974</v>
      </c>
      <c r="N50" s="58" t="n">
        <f aca="false">'[1]Plan1 (2)'!$T$46/12</f>
        <v>2446.974</v>
      </c>
      <c r="O50" s="57" t="n">
        <f aca="false">SUM(C50:N50)</f>
        <v>29363.688</v>
      </c>
    </row>
    <row r="51" customFormat="false" ht="21" hidden="false" customHeight="true" outlineLevel="0" collapsed="false">
      <c r="A51" s="10" t="n">
        <v>45</v>
      </c>
      <c r="B51" s="59" t="s">
        <v>66</v>
      </c>
      <c r="C51" s="58" t="n">
        <f aca="false">'[1]Plan1 (2)'!$T$47/12</f>
        <v>623.232</v>
      </c>
      <c r="D51" s="58" t="n">
        <f aca="false">'[1]Plan1 (2)'!$T$47/12</f>
        <v>623.232</v>
      </c>
      <c r="E51" s="58" t="n">
        <f aca="false">'[1]Plan1 (2)'!$T$47/12</f>
        <v>623.232</v>
      </c>
      <c r="F51" s="58" t="n">
        <f aca="false">'[1]Plan1 (2)'!$T$47/12</f>
        <v>623.232</v>
      </c>
      <c r="G51" s="58" t="n">
        <f aca="false">'[1]Plan1 (2)'!$T$47/12</f>
        <v>623.232</v>
      </c>
      <c r="H51" s="58" t="n">
        <f aca="false">'[1]Plan1 (2)'!$T$47/12</f>
        <v>623.232</v>
      </c>
      <c r="I51" s="58" t="n">
        <f aca="false">'[1]Plan1 (2)'!$T$47/12</f>
        <v>623.232</v>
      </c>
      <c r="J51" s="58" t="n">
        <f aca="false">'[1]Plan1 (2)'!$T$47/12</f>
        <v>623.232</v>
      </c>
      <c r="K51" s="58" t="n">
        <f aca="false">'[1]Plan1 (2)'!$T$47/12</f>
        <v>623.232</v>
      </c>
      <c r="L51" s="58" t="n">
        <f aca="false">'[1]Plan1 (2)'!$T$47/12</f>
        <v>623.232</v>
      </c>
      <c r="M51" s="58" t="n">
        <f aca="false">'[1]Plan1 (2)'!$T$47/12</f>
        <v>623.232</v>
      </c>
      <c r="N51" s="58" t="n">
        <f aca="false">'[1]Plan1 (2)'!$T$47/12</f>
        <v>623.232</v>
      </c>
      <c r="O51" s="57" t="n">
        <f aca="false">SUM(C51:N51)</f>
        <v>7478.784</v>
      </c>
    </row>
    <row r="52" customFormat="false" ht="21" hidden="false" customHeight="true" outlineLevel="0" collapsed="false">
      <c r="A52" s="10" t="n">
        <v>46</v>
      </c>
      <c r="B52" s="11" t="s">
        <v>68</v>
      </c>
      <c r="C52" s="58" t="n">
        <f aca="false">'[1]Plan1 (2)'!$T$48/12</f>
        <v>1751.175</v>
      </c>
      <c r="D52" s="58" t="n">
        <f aca="false">'[1]Plan1 (2)'!$T$48/12</f>
        <v>1751.175</v>
      </c>
      <c r="E52" s="58" t="n">
        <f aca="false">'[1]Plan1 (2)'!$T$48/12</f>
        <v>1751.175</v>
      </c>
      <c r="F52" s="58" t="n">
        <f aca="false">'[1]Plan1 (2)'!$T$48/12</f>
        <v>1751.175</v>
      </c>
      <c r="G52" s="58" t="n">
        <f aca="false">'[1]Plan1 (2)'!$T$48/12</f>
        <v>1751.175</v>
      </c>
      <c r="H52" s="58" t="n">
        <f aca="false">'[1]Plan1 (2)'!$T$48/12</f>
        <v>1751.175</v>
      </c>
      <c r="I52" s="58" t="n">
        <f aca="false">'[1]Plan1 (2)'!$T$48/12</f>
        <v>1751.175</v>
      </c>
      <c r="J52" s="58" t="n">
        <f aca="false">'[1]Plan1 (2)'!$T$48/12</f>
        <v>1751.175</v>
      </c>
      <c r="K52" s="58" t="n">
        <f aca="false">'[1]Plan1 (2)'!$T$48/12</f>
        <v>1751.175</v>
      </c>
      <c r="L52" s="58" t="n">
        <f aca="false">'[1]Plan1 (2)'!$T$48/12</f>
        <v>1751.175</v>
      </c>
      <c r="M52" s="58" t="n">
        <f aca="false">'[1]Plan1 (2)'!$T$48/12</f>
        <v>1751.175</v>
      </c>
      <c r="N52" s="58" t="n">
        <f aca="false">'[1]Plan1 (2)'!$T$48/12</f>
        <v>1751.175</v>
      </c>
      <c r="O52" s="57" t="n">
        <f aca="false">SUM(C52:N52)</f>
        <v>21014.1</v>
      </c>
    </row>
    <row r="53" customFormat="false" ht="15" hidden="false" customHeight="false" outlineLevel="0" collapsed="false">
      <c r="B53" s="60" t="s">
        <v>87</v>
      </c>
      <c r="C53" s="58" t="n">
        <f aca="false">SUM(C7:C52)</f>
        <v>93187.975</v>
      </c>
      <c r="D53" s="58" t="n">
        <f aca="false">SUM(D7:D52)</f>
        <v>93187.975</v>
      </c>
      <c r="E53" s="58" t="n">
        <f aca="false">SUM(E7:E52)</f>
        <v>93187.975</v>
      </c>
      <c r="F53" s="58" t="n">
        <f aca="false">SUM(F7:F52)</f>
        <v>93187.975</v>
      </c>
      <c r="G53" s="58" t="n">
        <f aca="false">SUM(G7:G52)</f>
        <v>93187.975</v>
      </c>
      <c r="H53" s="58" t="n">
        <f aca="false">SUM(H7:H52)</f>
        <v>93187.975</v>
      </c>
      <c r="I53" s="58" t="n">
        <f aca="false">SUM(I7:I52)</f>
        <v>93187.975</v>
      </c>
      <c r="J53" s="58" t="n">
        <f aca="false">SUM(J7:J52)</f>
        <v>93187.975</v>
      </c>
      <c r="K53" s="58" t="n">
        <f aca="false">SUM(K7:K52)</f>
        <v>93187.975</v>
      </c>
      <c r="L53" s="58" t="n">
        <f aca="false">SUM(L7:L52)</f>
        <v>93187.975</v>
      </c>
      <c r="M53" s="58" t="n">
        <f aca="false">SUM(M7:M52)</f>
        <v>93187.975</v>
      </c>
      <c r="N53" s="58" t="n">
        <f aca="false">SUM(N7:N52)</f>
        <v>93187.975</v>
      </c>
      <c r="O53" s="61" t="n">
        <f aca="false">SUM(O7:O52)</f>
        <v>1118255.7</v>
      </c>
    </row>
  </sheetData>
  <mergeCells count="17">
    <mergeCell ref="A1:O1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6:53:48Z</dcterms:created>
  <dc:creator>inea</dc:creator>
  <dc:description/>
  <dc:language>en-US</dc:language>
  <cp:lastModifiedBy>Paulo Vitor da Silva Manhães</cp:lastModifiedBy>
  <cp:lastPrinted>2019-11-12T14:56:21Z</cp:lastPrinted>
  <dcterms:modified xsi:type="dcterms:W3CDTF">2019-11-12T14:57:11Z</dcterms:modified>
  <cp:revision>0</cp:revision>
  <dc:subject/>
  <dc:title/>
</cp:coreProperties>
</file>